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465418"/>
        <c:axId val="49688574"/>
      </c:scatterChart>
      <c:valAx>
        <c:axId val="6846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574"/>
        <c:crossesAt val="0"/>
        <c:crossBetween val="midCat"/>
      </c:valAx>
      <c:valAx>
        <c:axId val="496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204735"/>
        <c:axId val="4625816"/>
      </c:barChart>
      <c:catAx>
        <c:axId val="5920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16"/>
        <c:crossesAt val="0"/>
        <c:auto val="1"/>
        <c:lblAlgn val="ctr"/>
        <c:lblOffset val="100"/>
        <c:noMultiLvlLbl val="0"/>
      </c:catAx>
      <c:valAx>
        <c:axId val="462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23141"/>
        <c:axId val="79204202"/>
      </c:barChart>
      <c:catAx>
        <c:axId val="7272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202"/>
        <c:crossesAt val="0"/>
        <c:auto val="1"/>
        <c:lblAlgn val="ctr"/>
        <c:lblOffset val="100"/>
        <c:noMultiLvlLbl val="0"/>
      </c:catAx>
      <c:valAx>
        <c:axId val="7920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72620"/>
        <c:axId val="40259418"/>
      </c:barChart>
      <c:catAx>
        <c:axId val="8727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418"/>
        <c:crossesAt val="0"/>
        <c:auto val="1"/>
        <c:lblAlgn val="ctr"/>
        <c:lblOffset val="100"/>
        <c:noMultiLvlLbl val="0"/>
      </c:catAx>
      <c:valAx>
        <c:axId val="4025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530186"/>
        <c:axId val="27361295"/>
      </c:areaChart>
      <c:catAx>
        <c:axId val="7153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295"/>
        <c:crossesAt val="0"/>
        <c:auto val="1"/>
        <c:lblAlgn val="ctr"/>
        <c:lblOffset val="100"/>
        <c:noMultiLvlLbl val="0"/>
      </c:catAx>
      <c:valAx>
        <c:axId val="2736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869240"/>
        <c:axId val="25107175"/>
      </c:areaChart>
      <c:catAx>
        <c:axId val="6786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175"/>
        <c:crossesAt val="0"/>
        <c:auto val="1"/>
        <c:lblAlgn val="ctr"/>
        <c:lblOffset val="100"/>
        <c:noMultiLvlLbl val="0"/>
      </c:catAx>
      <c:valAx>
        <c:axId val="2510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528144"/>
        <c:axId val="21650251"/>
      </c:areaChart>
      <c:catAx>
        <c:axId val="5652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251"/>
        <c:crossesAt val="0"/>
        <c:auto val="1"/>
        <c:lblAlgn val="ctr"/>
        <c:lblOffset val="100"/>
        <c:noMultiLvlLbl val="0"/>
      </c:catAx>
      <c:valAx>
        <c:axId val="2165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1929"/>
        <c:axId val="80388249"/>
      </c:lineChart>
      <c:catAx>
        <c:axId val="6072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249"/>
        <c:crossesAt val="0"/>
        <c:auto val="1"/>
        <c:lblAlgn val="ctr"/>
        <c:lblOffset val="100"/>
        <c:noMultiLvlLbl val="0"/>
      </c:catAx>
      <c:valAx>
        <c:axId val="8038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4879"/>
        <c:axId val="39780851"/>
      </c:lineChart>
      <c:catAx>
        <c:axId val="8933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851"/>
        <c:crossesAt val="0"/>
        <c:auto val="1"/>
        <c:lblAlgn val="ctr"/>
        <c:lblOffset val="100"/>
        <c:noMultiLvlLbl val="0"/>
      </c:catAx>
      <c:valAx>
        <c:axId val="3978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157"/>
        <c:axId val="34068661"/>
      </c:lineChart>
      <c:catAx>
        <c:axId val="297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661"/>
        <c:crossesAt val="0"/>
        <c:auto val="1"/>
        <c:lblAlgn val="ctr"/>
        <c:lblOffset val="100"/>
        <c:noMultiLvlLbl val="0"/>
      </c:catAx>
      <c:valAx>
        <c:axId val="340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768899"/>
        <c:axId val="52401282"/>
      </c:scatterChart>
      <c:valAx>
        <c:axId val="227688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282"/>
        <c:crossesAt val="0"/>
        <c:crossBetween val="midCat"/>
      </c:valAx>
      <c:valAx>
        <c:axId val="524012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353661"/>
        <c:axId val="64540487"/>
      </c:radarChart>
      <c:catAx>
        <c:axId val="76353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487"/>
        <c:crossesAt val="0"/>
        <c:auto val="1"/>
        <c:lblAlgn val="ctr"/>
        <c:lblOffset val="100"/>
        <c:noMultiLvlLbl val="0"/>
      </c:catAx>
      <c:valAx>
        <c:axId val="64540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73147"/>
        <c:axId val="13024944"/>
      </c:radarChart>
      <c:catAx>
        <c:axId val="40731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944"/>
        <c:crossesAt val="0"/>
        <c:auto val="1"/>
        <c:lblAlgn val="ctr"/>
        <c:lblOffset val="100"/>
        <c:noMultiLvlLbl val="0"/>
      </c:catAx>
      <c:valAx>
        <c:axId val="13024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062309"/>
        <c:axId val="14186008"/>
      </c:radarChart>
      <c:catAx>
        <c:axId val="56062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008"/>
        <c:crossesAt val="0"/>
        <c:auto val="1"/>
        <c:lblAlgn val="ctr"/>
        <c:lblOffset val="100"/>
        <c:noMultiLvlLbl val="0"/>
      </c:catAx>
      <c:valAx>
        <c:axId val="14186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33308"/>
        <c:axId val="60601890"/>
      </c:lineChart>
      <c:catAx>
        <c:axId val="6653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890"/>
        <c:crossesAt val="0"/>
        <c:auto val="1"/>
        <c:lblAlgn val="ctr"/>
        <c:lblOffset val="100"/>
        <c:noMultiLvlLbl val="0"/>
      </c:catAx>
      <c:valAx>
        <c:axId val="60601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02647"/>
        <c:axId val="63274431"/>
      </c:bubbleChart>
      <c:valAx>
        <c:axId val="9940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431"/>
        <c:crossesAt val="0"/>
        <c:crossBetween val="midCat"/>
      </c:valAx>
      <c:valAx>
        <c:axId val="6327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97690"/>
        <c:axId val="99375843"/>
      </c:lineChart>
      <c:catAx>
        <c:axId val="1839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843"/>
        <c:crossesAt val="0"/>
        <c:auto val="1"/>
        <c:lblAlgn val="ctr"/>
        <c:lblOffset val="100"/>
        <c:noMultiLvlLbl val="0"/>
      </c:catAx>
      <c:valAx>
        <c:axId val="99375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6971"/>
        <c:axId val="91525154"/>
      </c:lineChart>
      <c:catAx>
        <c:axId val="5136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154"/>
        <c:crossesAt val="0"/>
        <c:auto val="1"/>
        <c:lblAlgn val="ctr"/>
        <c:lblOffset val="100"/>
        <c:noMultiLvlLbl val="0"/>
      </c:catAx>
      <c:valAx>
        <c:axId val="91525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0338"/>
        <c:axId val="56630021"/>
      </c:lineChart>
      <c:catAx>
        <c:axId val="9912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021"/>
        <c:crossesAt val="0"/>
        <c:auto val="1"/>
        <c:lblAlgn val="ctr"/>
        <c:lblOffset val="100"/>
        <c:noMultiLvlLbl val="0"/>
      </c:catAx>
      <c:valAx>
        <c:axId val="566300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3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3389"/>
        <c:axId val="9380760"/>
      </c:lineChart>
      <c:catAx>
        <c:axId val="7243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60"/>
        <c:crossesAt val="0"/>
        <c:auto val="1"/>
        <c:lblAlgn val="ctr"/>
        <c:lblOffset val="100"/>
        <c:noMultiLvlLbl val="0"/>
      </c:catAx>
      <c:valAx>
        <c:axId val="9380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9514"/>
        <c:axId val="59248600"/>
      </c:lineChart>
      <c:catAx>
        <c:axId val="6521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600"/>
        <c:crossesAt val="0"/>
        <c:auto val="1"/>
        <c:lblAlgn val="ctr"/>
        <c:lblOffset val="100"/>
        <c:noMultiLvlLbl val="0"/>
      </c:catAx>
      <c:valAx>
        <c:axId val="59248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5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7701"/>
        <c:axId val="52419529"/>
      </c:lineChart>
      <c:catAx>
        <c:axId val="5003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529"/>
        <c:crossesAt val="0"/>
        <c:auto val="1"/>
        <c:lblAlgn val="ctr"/>
        <c:lblOffset val="100"/>
        <c:noMultiLvlLbl val="0"/>
      </c:catAx>
      <c:valAx>
        <c:axId val="52419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3323"/>
        <c:axId val="80365087"/>
      </c:lineChart>
      <c:catAx>
        <c:axId val="8762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087"/>
        <c:crossesAt val="0"/>
        <c:auto val="1"/>
        <c:lblAlgn val="ctr"/>
        <c:lblOffset val="100"/>
        <c:noMultiLvlLbl val="0"/>
      </c:catAx>
      <c:valAx>
        <c:axId val="80365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3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8348"/>
        <c:axId val="50036124"/>
      </c:lineChart>
      <c:catAx>
        <c:axId val="9959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124"/>
        <c:crossesAt val="0"/>
        <c:auto val="1"/>
        <c:lblAlgn val="ctr"/>
        <c:lblOffset val="100"/>
        <c:noMultiLvlLbl val="0"/>
      </c:catAx>
      <c:valAx>
        <c:axId val="50036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3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25623"/>
        <c:axId val="37818734"/>
      </c:barChart>
      <c:catAx>
        <c:axId val="272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734"/>
        <c:auto val="1"/>
        <c:lblAlgn val="ctr"/>
        <c:lblOffset val="100"/>
        <c:noMultiLvlLbl val="0"/>
      </c:catAx>
      <c:valAx>
        <c:axId val="37818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6047"/>
        <c:axId val="44487505"/>
      </c:bubbleChart>
      <c:valAx>
        <c:axId val="506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505"/>
        <c:crossesAt val="0"/>
        <c:crossBetween val="midCat"/>
      </c:valAx>
      <c:valAx>
        <c:axId val="4448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062049"/>
        <c:axId val="24635246"/>
      </c:areaChart>
      <c:catAx>
        <c:axId val="5506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246"/>
        <c:auto val="1"/>
        <c:lblAlgn val="ctr"/>
        <c:lblOffset val="100"/>
        <c:noMultiLvlLbl val="0"/>
      </c:catAx>
      <c:valAx>
        <c:axId val="24635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600348"/>
        <c:axId val="87660877"/>
      </c:radarChart>
      <c:catAx>
        <c:axId val="506003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60877"/>
        <c:auto val="1"/>
        <c:lblAlgn val="ctr"/>
        <c:lblOffset val="100"/>
        <c:noMultiLvlLbl val="0"/>
      </c:catAx>
      <c:valAx>
        <c:axId val="87660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7314"/>
        <c:axId val="86397710"/>
      </c:lineChart>
      <c:catAx>
        <c:axId val="8769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710"/>
        <c:auto val="1"/>
        <c:lblAlgn val="ctr"/>
        <c:lblOffset val="100"/>
        <c:noMultiLvlLbl val="0"/>
      </c:catAx>
      <c:valAx>
        <c:axId val="86397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100835"/>
        <c:axId val="79295673"/>
      </c:bubbleChart>
      <c:valAx>
        <c:axId val="3310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673"/>
        <c:crossesAt val="0"/>
        <c:crossBetween val="midCat"/>
      </c:valAx>
      <c:valAx>
        <c:axId val="7929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542480"/>
        <c:axId val="35580057"/>
      </c:scatterChart>
      <c:valAx>
        <c:axId val="1754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057"/>
        <c:crossesAt val="0"/>
        <c:crossBetween val="midCat"/>
      </c:valAx>
      <c:valAx>
        <c:axId val="35580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8512"/>
        <c:axId val="87482393"/>
      </c:lineChart>
      <c:catAx>
        <c:axId val="2024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393"/>
        <c:crossesAt val="0"/>
        <c:auto val="1"/>
        <c:lblAlgn val="ctr"/>
        <c:lblOffset val="100"/>
        <c:noMultiLvlLbl val="0"/>
      </c:catAx>
      <c:valAx>
        <c:axId val="87482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557651"/>
        <c:axId val="48774888"/>
      </c:barChart>
      <c:catAx>
        <c:axId val="5055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888"/>
        <c:crossesAt val="0"/>
        <c:auto val="1"/>
        <c:lblAlgn val="ctr"/>
        <c:lblOffset val="100"/>
        <c:noMultiLvlLbl val="0"/>
      </c:catAx>
      <c:valAx>
        <c:axId val="48774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173524"/>
        <c:axId val="51445934"/>
      </c:areaChart>
      <c:catAx>
        <c:axId val="6917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934"/>
        <c:crossesAt val="0"/>
        <c:auto val="1"/>
        <c:lblAlgn val="ctr"/>
        <c:lblOffset val="100"/>
        <c:noMultiLvlLbl val="0"/>
      </c:catAx>
      <c:valAx>
        <c:axId val="51445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364246"/>
        <c:axId val="33158628"/>
      </c:barChart>
      <c:catAx>
        <c:axId val="4636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628"/>
        <c:crossesAt val="0"/>
        <c:auto val="1"/>
        <c:lblAlgn val="ctr"/>
        <c:lblOffset val="100"/>
        <c:noMultiLvlLbl val="0"/>
      </c:catAx>
      <c:valAx>
        <c:axId val="3315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15528"/>
        <c:axId val="98119826"/>
      </c:bubbleChart>
      <c:valAx>
        <c:axId val="7801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826"/>
        <c:crossesAt val="0"/>
        <c:crossBetween val="midCat"/>
      </c:valAx>
      <c:valAx>
        <c:axId val="981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627753"/>
        <c:axId val="48957072"/>
      </c:bubbleChart>
      <c:valAx>
        <c:axId val="9662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072"/>
        <c:crossesAt val="0"/>
        <c:crossBetween val="midCat"/>
      </c:valAx>
      <c:valAx>
        <c:axId val="489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706156"/>
        <c:axId val="8676848"/>
      </c:barChart>
      <c:catAx>
        <c:axId val="2570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48"/>
        <c:crossesAt val="0"/>
        <c:auto val="1"/>
        <c:lblAlgn val="ctr"/>
        <c:lblOffset val="100"/>
        <c:noMultiLvlLbl val="0"/>
      </c:catAx>
      <c:valAx>
        <c:axId val="867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399676"/>
        <c:axId val="75670781"/>
      </c:barChart>
      <c:catAx>
        <c:axId val="64399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781"/>
        <c:crossesAt val="0"/>
        <c:auto val="1"/>
        <c:lblAlgn val="ctr"/>
        <c:lblOffset val="100"/>
        <c:noMultiLvlLbl val="0"/>
      </c:catAx>
      <c:valAx>
        <c:axId val="7567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633925"/>
        <c:axId val="5137980"/>
      </c:barChart>
      <c:catAx>
        <c:axId val="5363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80"/>
        <c:crossesAt val="0"/>
        <c:auto val="1"/>
        <c:lblAlgn val="ctr"/>
        <c:lblOffset val="100"/>
        <c:noMultiLvlLbl val="0"/>
      </c:catAx>
      <c:valAx>
        <c:axId val="513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