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70115"/>
        <c:axId val="60347753"/>
      </c:scatterChart>
      <c:valAx>
        <c:axId val="8097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753"/>
        <c:crossesAt val="0"/>
        <c:crossBetween val="midCat"/>
      </c:valAx>
      <c:valAx>
        <c:axId val="603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525793"/>
        <c:axId val="19582200"/>
      </c:barChart>
      <c:catAx>
        <c:axId val="895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00"/>
        <c:crossesAt val="0"/>
        <c:auto val="1"/>
        <c:lblAlgn val="ctr"/>
        <c:lblOffset val="100"/>
        <c:noMultiLvlLbl val="0"/>
      </c:catAx>
      <c:valAx>
        <c:axId val="195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40393"/>
        <c:axId val="43774393"/>
      </c:barChart>
      <c:catAx>
        <c:axId val="1154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393"/>
        <c:crossesAt val="0"/>
        <c:auto val="1"/>
        <c:lblAlgn val="ctr"/>
        <c:lblOffset val="100"/>
        <c:noMultiLvlLbl val="0"/>
      </c:catAx>
      <c:valAx>
        <c:axId val="437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37020"/>
        <c:axId val="47615674"/>
      </c:barChart>
      <c:catAx>
        <c:axId val="911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674"/>
        <c:crossesAt val="0"/>
        <c:auto val="1"/>
        <c:lblAlgn val="ctr"/>
        <c:lblOffset val="100"/>
        <c:noMultiLvlLbl val="0"/>
      </c:catAx>
      <c:valAx>
        <c:axId val="476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78507"/>
        <c:axId val="81461682"/>
      </c:areaChart>
      <c:catAx>
        <c:axId val="597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82"/>
        <c:crossesAt val="0"/>
        <c:auto val="1"/>
        <c:lblAlgn val="ctr"/>
        <c:lblOffset val="100"/>
        <c:noMultiLvlLbl val="0"/>
      </c:catAx>
      <c:valAx>
        <c:axId val="814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13673"/>
        <c:axId val="67319164"/>
      </c:areaChart>
      <c:catAx>
        <c:axId val="3431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64"/>
        <c:crossesAt val="0"/>
        <c:auto val="1"/>
        <c:lblAlgn val="ctr"/>
        <c:lblOffset val="100"/>
        <c:noMultiLvlLbl val="0"/>
      </c:catAx>
      <c:valAx>
        <c:axId val="673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52054"/>
        <c:axId val="86087578"/>
      </c:areaChart>
      <c:catAx>
        <c:axId val="482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578"/>
        <c:crossesAt val="0"/>
        <c:auto val="1"/>
        <c:lblAlgn val="ctr"/>
        <c:lblOffset val="100"/>
        <c:noMultiLvlLbl val="0"/>
      </c:catAx>
      <c:valAx>
        <c:axId val="860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1436"/>
        <c:axId val="26001476"/>
      </c:lineChart>
      <c:catAx>
        <c:axId val="1531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476"/>
        <c:crossesAt val="0"/>
        <c:auto val="1"/>
        <c:lblAlgn val="ctr"/>
        <c:lblOffset val="100"/>
        <c:noMultiLvlLbl val="0"/>
      </c:catAx>
      <c:valAx>
        <c:axId val="260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1279"/>
        <c:axId val="26245928"/>
      </c:lineChart>
      <c:catAx>
        <c:axId val="740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28"/>
        <c:crossesAt val="0"/>
        <c:auto val="1"/>
        <c:lblAlgn val="ctr"/>
        <c:lblOffset val="100"/>
        <c:noMultiLvlLbl val="0"/>
      </c:catAx>
      <c:valAx>
        <c:axId val="262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7764"/>
        <c:axId val="11389113"/>
      </c:lineChart>
      <c:catAx>
        <c:axId val="519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13"/>
        <c:crossesAt val="0"/>
        <c:auto val="1"/>
        <c:lblAlgn val="ctr"/>
        <c:lblOffset val="100"/>
        <c:noMultiLvlLbl val="0"/>
      </c:catAx>
      <c:valAx>
        <c:axId val="113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727450"/>
        <c:axId val="48680908"/>
      </c:scatterChart>
      <c:valAx>
        <c:axId val="247274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908"/>
        <c:crossesAt val="0"/>
        <c:crossBetween val="midCat"/>
      </c:valAx>
      <c:valAx>
        <c:axId val="486809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60160"/>
        <c:axId val="11245301"/>
      </c:radarChart>
      <c:catAx>
        <c:axId val="90760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301"/>
        <c:crossesAt val="0"/>
        <c:auto val="1"/>
        <c:lblAlgn val="ctr"/>
        <c:lblOffset val="100"/>
        <c:noMultiLvlLbl val="0"/>
      </c:catAx>
      <c:valAx>
        <c:axId val="11245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67940"/>
        <c:axId val="12606209"/>
      </c:radarChart>
      <c:catAx>
        <c:axId val="94767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209"/>
        <c:crossesAt val="0"/>
        <c:auto val="1"/>
        <c:lblAlgn val="ctr"/>
        <c:lblOffset val="100"/>
        <c:noMultiLvlLbl val="0"/>
      </c:catAx>
      <c:valAx>
        <c:axId val="1260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93964"/>
        <c:axId val="59341505"/>
      </c:radarChart>
      <c:catAx>
        <c:axId val="81393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05"/>
        <c:crossesAt val="0"/>
        <c:auto val="1"/>
        <c:lblAlgn val="ctr"/>
        <c:lblOffset val="100"/>
        <c:noMultiLvlLbl val="0"/>
      </c:catAx>
      <c:valAx>
        <c:axId val="59341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2019"/>
        <c:axId val="79268363"/>
      </c:lineChart>
      <c:catAx>
        <c:axId val="446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363"/>
        <c:crossesAt val="0"/>
        <c:auto val="1"/>
        <c:lblAlgn val="ctr"/>
        <c:lblOffset val="100"/>
        <c:noMultiLvlLbl val="0"/>
      </c:catAx>
      <c:valAx>
        <c:axId val="7926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45832"/>
        <c:axId val="65463969"/>
      </c:bubbleChart>
      <c:valAx>
        <c:axId val="6574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69"/>
        <c:crossesAt val="0"/>
        <c:crossBetween val="midCat"/>
      </c:valAx>
      <c:valAx>
        <c:axId val="654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4677"/>
        <c:axId val="40765024"/>
      </c:lineChart>
      <c:catAx>
        <c:axId val="117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24"/>
        <c:crossesAt val="0"/>
        <c:auto val="1"/>
        <c:lblAlgn val="ctr"/>
        <c:lblOffset val="100"/>
        <c:noMultiLvlLbl val="0"/>
      </c:catAx>
      <c:valAx>
        <c:axId val="40765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59075"/>
        <c:axId val="97550537"/>
      </c:lineChart>
      <c:catAx>
        <c:axId val="6685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37"/>
        <c:crossesAt val="0"/>
        <c:auto val="1"/>
        <c:lblAlgn val="ctr"/>
        <c:lblOffset val="100"/>
        <c:noMultiLvlLbl val="0"/>
      </c:catAx>
      <c:valAx>
        <c:axId val="97550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3879"/>
        <c:axId val="17602828"/>
      </c:lineChart>
      <c:catAx>
        <c:axId val="362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828"/>
        <c:crossesAt val="0"/>
        <c:auto val="1"/>
        <c:lblAlgn val="ctr"/>
        <c:lblOffset val="100"/>
        <c:noMultiLvlLbl val="0"/>
      </c:catAx>
      <c:valAx>
        <c:axId val="176028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8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1260"/>
        <c:axId val="60085175"/>
      </c:lineChart>
      <c:catAx>
        <c:axId val="342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175"/>
        <c:crossesAt val="0"/>
        <c:auto val="1"/>
        <c:lblAlgn val="ctr"/>
        <c:lblOffset val="100"/>
        <c:noMultiLvlLbl val="0"/>
      </c:catAx>
      <c:valAx>
        <c:axId val="60085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1222"/>
        <c:axId val="33821263"/>
      </c:lineChart>
      <c:catAx>
        <c:axId val="2431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63"/>
        <c:crossesAt val="0"/>
        <c:auto val="1"/>
        <c:lblAlgn val="ctr"/>
        <c:lblOffset val="100"/>
        <c:noMultiLvlLbl val="0"/>
      </c:catAx>
      <c:valAx>
        <c:axId val="3382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0095"/>
        <c:axId val="99342524"/>
      </c:lineChart>
      <c:catAx>
        <c:axId val="186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524"/>
        <c:crossesAt val="0"/>
        <c:auto val="1"/>
        <c:lblAlgn val="ctr"/>
        <c:lblOffset val="100"/>
        <c:noMultiLvlLbl val="0"/>
      </c:catAx>
      <c:valAx>
        <c:axId val="9934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9744"/>
        <c:axId val="75296109"/>
      </c:lineChart>
      <c:catAx>
        <c:axId val="1542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09"/>
        <c:crossesAt val="0"/>
        <c:auto val="1"/>
        <c:lblAlgn val="ctr"/>
        <c:lblOffset val="100"/>
        <c:noMultiLvlLbl val="0"/>
      </c:catAx>
      <c:valAx>
        <c:axId val="7529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7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0818"/>
        <c:axId val="36078959"/>
      </c:lineChart>
      <c:catAx>
        <c:axId val="342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959"/>
        <c:crossesAt val="0"/>
        <c:auto val="1"/>
        <c:lblAlgn val="ctr"/>
        <c:lblOffset val="100"/>
        <c:noMultiLvlLbl val="0"/>
      </c:catAx>
      <c:valAx>
        <c:axId val="36078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8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98386"/>
        <c:axId val="27352124"/>
      </c:barChart>
      <c:catAx>
        <c:axId val="556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124"/>
        <c:auto val="1"/>
        <c:lblAlgn val="ctr"/>
        <c:lblOffset val="100"/>
        <c:noMultiLvlLbl val="0"/>
      </c:catAx>
      <c:valAx>
        <c:axId val="27352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90413"/>
        <c:axId val="1801291"/>
      </c:bubbleChart>
      <c:valAx>
        <c:axId val="757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1"/>
        <c:crossesAt val="0"/>
        <c:crossBetween val="midCat"/>
      </c:valAx>
      <c:valAx>
        <c:axId val="18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058720"/>
        <c:axId val="82951647"/>
      </c:areaChart>
      <c:catAx>
        <c:axId val="750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647"/>
        <c:auto val="1"/>
        <c:lblAlgn val="ctr"/>
        <c:lblOffset val="100"/>
        <c:noMultiLvlLbl val="0"/>
      </c:catAx>
      <c:valAx>
        <c:axId val="82951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242086"/>
        <c:axId val="60594441"/>
      </c:radarChart>
      <c:catAx>
        <c:axId val="512420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94441"/>
        <c:auto val="1"/>
        <c:lblAlgn val="ctr"/>
        <c:lblOffset val="100"/>
        <c:noMultiLvlLbl val="0"/>
      </c:catAx>
      <c:valAx>
        <c:axId val="6059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3649"/>
        <c:axId val="30183064"/>
      </c:lineChart>
      <c:catAx>
        <c:axId val="798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064"/>
        <c:auto val="1"/>
        <c:lblAlgn val="ctr"/>
        <c:lblOffset val="100"/>
        <c:noMultiLvlLbl val="0"/>
      </c:catAx>
      <c:valAx>
        <c:axId val="30183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660979"/>
        <c:axId val="45585481"/>
      </c:bubbleChart>
      <c:valAx>
        <c:axId val="636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481"/>
        <c:crossesAt val="0"/>
        <c:crossBetween val="midCat"/>
      </c:valAx>
      <c:valAx>
        <c:axId val="455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67723"/>
        <c:axId val="99602008"/>
      </c:scatterChart>
      <c:valAx>
        <c:axId val="791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08"/>
        <c:crossesAt val="0"/>
        <c:crossBetween val="midCat"/>
      </c:valAx>
      <c:valAx>
        <c:axId val="9960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7940"/>
        <c:axId val="54578670"/>
      </c:lineChart>
      <c:catAx>
        <c:axId val="9238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70"/>
        <c:crossesAt val="0"/>
        <c:auto val="1"/>
        <c:lblAlgn val="ctr"/>
        <c:lblOffset val="100"/>
        <c:noMultiLvlLbl val="0"/>
      </c:catAx>
      <c:valAx>
        <c:axId val="5457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43851"/>
        <c:axId val="97715113"/>
      </c:barChart>
      <c:catAx>
        <c:axId val="12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113"/>
        <c:crossesAt val="0"/>
        <c:auto val="1"/>
        <c:lblAlgn val="ctr"/>
        <c:lblOffset val="100"/>
        <c:noMultiLvlLbl val="0"/>
      </c:catAx>
      <c:valAx>
        <c:axId val="9771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501613"/>
        <c:axId val="73912171"/>
      </c:areaChart>
      <c:catAx>
        <c:axId val="115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71"/>
        <c:crossesAt val="0"/>
        <c:auto val="1"/>
        <c:lblAlgn val="ctr"/>
        <c:lblOffset val="100"/>
        <c:noMultiLvlLbl val="0"/>
      </c:catAx>
      <c:valAx>
        <c:axId val="73912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77237"/>
        <c:axId val="82465257"/>
      </c:barChart>
      <c:catAx>
        <c:axId val="6827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257"/>
        <c:crossesAt val="0"/>
        <c:auto val="1"/>
        <c:lblAlgn val="ctr"/>
        <c:lblOffset val="100"/>
        <c:noMultiLvlLbl val="0"/>
      </c:catAx>
      <c:valAx>
        <c:axId val="824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66028"/>
        <c:axId val="64984455"/>
      </c:bubbleChart>
      <c:valAx>
        <c:axId val="873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455"/>
        <c:crossesAt val="0"/>
        <c:crossBetween val="midCat"/>
      </c:valAx>
      <c:valAx>
        <c:axId val="649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58903"/>
        <c:axId val="19753956"/>
      </c:bubbleChart>
      <c:valAx>
        <c:axId val="8375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956"/>
        <c:crossesAt val="0"/>
        <c:crossBetween val="midCat"/>
      </c:valAx>
      <c:valAx>
        <c:axId val="197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424657"/>
        <c:axId val="37582522"/>
      </c:barChart>
      <c:catAx>
        <c:axId val="2242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22"/>
        <c:crossesAt val="0"/>
        <c:auto val="1"/>
        <c:lblAlgn val="ctr"/>
        <c:lblOffset val="100"/>
        <c:noMultiLvlLbl val="0"/>
      </c:catAx>
      <c:valAx>
        <c:axId val="375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84955"/>
        <c:axId val="23435032"/>
      </c:barChart>
      <c:catAx>
        <c:axId val="6658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032"/>
        <c:crossesAt val="0"/>
        <c:auto val="1"/>
        <c:lblAlgn val="ctr"/>
        <c:lblOffset val="100"/>
        <c:noMultiLvlLbl val="0"/>
      </c:catAx>
      <c:valAx>
        <c:axId val="23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88388"/>
        <c:axId val="74739508"/>
      </c:barChart>
      <c:catAx>
        <c:axId val="694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08"/>
        <c:crossesAt val="0"/>
        <c:auto val="1"/>
        <c:lblAlgn val="ctr"/>
        <c:lblOffset val="100"/>
        <c:noMultiLvlLbl val="0"/>
      </c:catAx>
      <c:valAx>
        <c:axId val="747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