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3767846"/>
        <c:axId val="85223884"/>
      </c:scatterChart>
      <c:valAx>
        <c:axId val="93767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23884"/>
        <c:crossesAt val="0"/>
        <c:crossBetween val="midCat"/>
      </c:valAx>
      <c:valAx>
        <c:axId val="85223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678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4857787"/>
        <c:axId val="38199615"/>
      </c:barChart>
      <c:catAx>
        <c:axId val="4857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99615"/>
        <c:crossesAt val="0"/>
        <c:auto val="1"/>
        <c:lblAlgn val="ctr"/>
        <c:lblOffset val="100"/>
        <c:noMultiLvlLbl val="0"/>
      </c:catAx>
      <c:valAx>
        <c:axId val="38199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77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6631663"/>
        <c:axId val="20215544"/>
      </c:barChart>
      <c:catAx>
        <c:axId val="16631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15544"/>
        <c:crossesAt val="0"/>
        <c:auto val="1"/>
        <c:lblAlgn val="ctr"/>
        <c:lblOffset val="100"/>
        <c:noMultiLvlLbl val="0"/>
      </c:catAx>
      <c:valAx>
        <c:axId val="20215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316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9962435"/>
        <c:axId val="6446844"/>
      </c:barChart>
      <c:catAx>
        <c:axId val="79962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6844"/>
        <c:crossesAt val="0"/>
        <c:auto val="1"/>
        <c:lblAlgn val="ctr"/>
        <c:lblOffset val="100"/>
        <c:noMultiLvlLbl val="0"/>
      </c:catAx>
      <c:valAx>
        <c:axId val="6446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624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2016421"/>
        <c:axId val="42791190"/>
      </c:areaChart>
      <c:catAx>
        <c:axId val="52016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91190"/>
        <c:crossesAt val="0"/>
        <c:auto val="1"/>
        <c:lblAlgn val="ctr"/>
        <c:lblOffset val="100"/>
        <c:noMultiLvlLbl val="0"/>
      </c:catAx>
      <c:valAx>
        <c:axId val="42791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164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1821880"/>
        <c:axId val="65987684"/>
      </c:areaChart>
      <c:catAx>
        <c:axId val="11821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87684"/>
        <c:crossesAt val="0"/>
        <c:auto val="1"/>
        <c:lblAlgn val="ctr"/>
        <c:lblOffset val="100"/>
        <c:noMultiLvlLbl val="0"/>
      </c:catAx>
      <c:valAx>
        <c:axId val="65987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218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9480641"/>
        <c:axId val="59092334"/>
      </c:areaChart>
      <c:catAx>
        <c:axId val="99480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92334"/>
        <c:crossesAt val="0"/>
        <c:auto val="1"/>
        <c:lblAlgn val="ctr"/>
        <c:lblOffset val="100"/>
        <c:noMultiLvlLbl val="0"/>
      </c:catAx>
      <c:valAx>
        <c:axId val="59092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806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86682"/>
        <c:axId val="75817416"/>
      </c:lineChart>
      <c:catAx>
        <c:axId val="4086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17416"/>
        <c:crossesAt val="0"/>
        <c:auto val="1"/>
        <c:lblAlgn val="ctr"/>
        <c:lblOffset val="100"/>
        <c:noMultiLvlLbl val="0"/>
      </c:catAx>
      <c:valAx>
        <c:axId val="75817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66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855631"/>
        <c:axId val="74360016"/>
      </c:lineChart>
      <c:catAx>
        <c:axId val="87855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60016"/>
        <c:crossesAt val="0"/>
        <c:auto val="1"/>
        <c:lblAlgn val="ctr"/>
        <c:lblOffset val="100"/>
        <c:noMultiLvlLbl val="0"/>
      </c:catAx>
      <c:valAx>
        <c:axId val="74360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556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037475"/>
        <c:axId val="98936152"/>
      </c:lineChart>
      <c:catAx>
        <c:axId val="66037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36152"/>
        <c:crossesAt val="0"/>
        <c:auto val="1"/>
        <c:lblAlgn val="ctr"/>
        <c:lblOffset val="100"/>
        <c:noMultiLvlLbl val="0"/>
      </c:catAx>
      <c:valAx>
        <c:axId val="98936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374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6303187"/>
        <c:axId val="35032579"/>
      </c:scatterChart>
      <c:valAx>
        <c:axId val="76303187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32579"/>
        <c:crossesAt val="0"/>
        <c:crossBetween val="midCat"/>
      </c:valAx>
      <c:valAx>
        <c:axId val="3503257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0318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5810625"/>
        <c:axId val="16006200"/>
      </c:radarChart>
      <c:catAx>
        <c:axId val="5581062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06200"/>
        <c:crossesAt val="0"/>
        <c:auto val="1"/>
        <c:lblAlgn val="ctr"/>
        <c:lblOffset val="100"/>
        <c:noMultiLvlLbl val="0"/>
      </c:catAx>
      <c:valAx>
        <c:axId val="1600620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1062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9854114"/>
        <c:axId val="13656990"/>
      </c:radarChart>
      <c:catAx>
        <c:axId val="6985411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56990"/>
        <c:crossesAt val="0"/>
        <c:auto val="1"/>
        <c:lblAlgn val="ctr"/>
        <c:lblOffset val="100"/>
        <c:noMultiLvlLbl val="0"/>
      </c:catAx>
      <c:valAx>
        <c:axId val="1365699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5411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6970549"/>
        <c:axId val="5407008"/>
      </c:radarChart>
      <c:catAx>
        <c:axId val="6697054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7008"/>
        <c:crossesAt val="0"/>
        <c:auto val="1"/>
        <c:lblAlgn val="ctr"/>
        <c:lblOffset val="100"/>
        <c:noMultiLvlLbl val="0"/>
      </c:catAx>
      <c:valAx>
        <c:axId val="540700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7054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67914"/>
        <c:axId val="28079485"/>
      </c:lineChart>
      <c:catAx>
        <c:axId val="6267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79485"/>
        <c:crossesAt val="0"/>
        <c:auto val="1"/>
        <c:lblAlgn val="ctr"/>
        <c:lblOffset val="100"/>
        <c:noMultiLvlLbl val="0"/>
      </c:catAx>
      <c:valAx>
        <c:axId val="280794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791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3915211"/>
        <c:axId val="331221"/>
      </c:bubbleChart>
      <c:valAx>
        <c:axId val="93915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221"/>
        <c:crossesAt val="0"/>
        <c:crossBetween val="midCat"/>
      </c:valAx>
      <c:valAx>
        <c:axId val="331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152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108738"/>
        <c:axId val="94747108"/>
      </c:lineChart>
      <c:catAx>
        <c:axId val="20108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47108"/>
        <c:crossesAt val="0"/>
        <c:auto val="1"/>
        <c:lblAlgn val="ctr"/>
        <c:lblOffset val="100"/>
        <c:noMultiLvlLbl val="0"/>
      </c:catAx>
      <c:valAx>
        <c:axId val="947471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0873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817736"/>
        <c:axId val="39613070"/>
      </c:lineChart>
      <c:catAx>
        <c:axId val="43817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13070"/>
        <c:crossesAt val="0"/>
        <c:auto val="1"/>
        <c:lblAlgn val="ctr"/>
        <c:lblOffset val="100"/>
        <c:noMultiLvlLbl val="0"/>
      </c:catAx>
      <c:valAx>
        <c:axId val="396130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1773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403223"/>
        <c:axId val="94266212"/>
      </c:lineChart>
      <c:catAx>
        <c:axId val="49403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66212"/>
        <c:crossesAt val="0"/>
        <c:auto val="1"/>
        <c:lblAlgn val="ctr"/>
        <c:lblOffset val="100"/>
        <c:noMultiLvlLbl val="0"/>
      </c:catAx>
      <c:valAx>
        <c:axId val="94266212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03223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461592"/>
        <c:axId val="99141516"/>
      </c:lineChart>
      <c:catAx>
        <c:axId val="92461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41516"/>
        <c:crossesAt val="0"/>
        <c:auto val="1"/>
        <c:lblAlgn val="ctr"/>
        <c:lblOffset val="100"/>
        <c:noMultiLvlLbl val="0"/>
      </c:catAx>
      <c:valAx>
        <c:axId val="991415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6159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88858"/>
        <c:axId val="20036800"/>
      </c:lineChart>
      <c:catAx>
        <c:axId val="6888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36800"/>
        <c:crossesAt val="0"/>
        <c:auto val="1"/>
        <c:lblAlgn val="ctr"/>
        <c:lblOffset val="100"/>
        <c:noMultiLvlLbl val="0"/>
      </c:catAx>
      <c:valAx>
        <c:axId val="200368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8858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760890"/>
        <c:axId val="99278209"/>
      </c:lineChart>
      <c:catAx>
        <c:axId val="10760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78209"/>
        <c:crossesAt val="0"/>
        <c:auto val="1"/>
        <c:lblAlgn val="ctr"/>
        <c:lblOffset val="100"/>
        <c:noMultiLvlLbl val="0"/>
      </c:catAx>
      <c:valAx>
        <c:axId val="992782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6089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166507"/>
        <c:axId val="67184036"/>
      </c:lineChart>
      <c:catAx>
        <c:axId val="81166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84036"/>
        <c:crossesAt val="0"/>
        <c:auto val="1"/>
        <c:lblAlgn val="ctr"/>
        <c:lblOffset val="100"/>
        <c:noMultiLvlLbl val="0"/>
      </c:catAx>
      <c:valAx>
        <c:axId val="671840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66507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248202"/>
        <c:axId val="48086002"/>
      </c:lineChart>
      <c:catAx>
        <c:axId val="62248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86002"/>
        <c:crossesAt val="0"/>
        <c:auto val="1"/>
        <c:lblAlgn val="ctr"/>
        <c:lblOffset val="100"/>
        <c:noMultiLvlLbl val="0"/>
      </c:catAx>
      <c:valAx>
        <c:axId val="480860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48202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1560841"/>
        <c:axId val="30445154"/>
      </c:barChart>
      <c:catAx>
        <c:axId val="71560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45154"/>
        <c:auto val="1"/>
        <c:lblAlgn val="ctr"/>
        <c:lblOffset val="100"/>
        <c:noMultiLvlLbl val="0"/>
      </c:catAx>
      <c:valAx>
        <c:axId val="304451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6084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5505301"/>
        <c:axId val="85723570"/>
      </c:bubbleChart>
      <c:valAx>
        <c:axId val="95505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23570"/>
        <c:crossesAt val="0"/>
        <c:crossBetween val="midCat"/>
      </c:valAx>
      <c:valAx>
        <c:axId val="85723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053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141957"/>
        <c:axId val="74933289"/>
      </c:areaChart>
      <c:catAx>
        <c:axId val="5141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33289"/>
        <c:auto val="1"/>
        <c:lblAlgn val="ctr"/>
        <c:lblOffset val="100"/>
        <c:noMultiLvlLbl val="0"/>
      </c:catAx>
      <c:valAx>
        <c:axId val="749332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195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89191064"/>
        <c:axId val="85166036"/>
      </c:radarChart>
      <c:catAx>
        <c:axId val="89191064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166036"/>
        <c:auto val="1"/>
        <c:lblAlgn val="ctr"/>
        <c:lblOffset val="100"/>
        <c:noMultiLvlLbl val="0"/>
      </c:catAx>
      <c:valAx>
        <c:axId val="851660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910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986628"/>
        <c:axId val="25638287"/>
      </c:lineChart>
      <c:catAx>
        <c:axId val="44986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38287"/>
        <c:auto val="1"/>
        <c:lblAlgn val="ctr"/>
        <c:lblOffset val="100"/>
        <c:noMultiLvlLbl val="0"/>
      </c:catAx>
      <c:valAx>
        <c:axId val="256382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8662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82013040"/>
        <c:axId val="93646786"/>
      </c:bubbleChart>
      <c:valAx>
        <c:axId val="82013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46786"/>
        <c:crossesAt val="0"/>
        <c:crossBetween val="midCat"/>
      </c:valAx>
      <c:valAx>
        <c:axId val="93646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130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20992821"/>
        <c:axId val="28615015"/>
      </c:scatterChart>
      <c:valAx>
        <c:axId val="20992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15015"/>
        <c:crossesAt val="0"/>
        <c:crossBetween val="midCat"/>
      </c:valAx>
      <c:valAx>
        <c:axId val="286150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9282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032975"/>
        <c:axId val="61741877"/>
      </c:lineChart>
      <c:catAx>
        <c:axId val="67032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41877"/>
        <c:crossesAt val="0"/>
        <c:auto val="1"/>
        <c:lblAlgn val="ctr"/>
        <c:lblOffset val="100"/>
        <c:noMultiLvlLbl val="0"/>
      </c:catAx>
      <c:valAx>
        <c:axId val="617418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3297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24588258"/>
        <c:axId val="88256404"/>
      </c:barChart>
      <c:catAx>
        <c:axId val="24588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56404"/>
        <c:crossesAt val="0"/>
        <c:auto val="1"/>
        <c:lblAlgn val="ctr"/>
        <c:lblOffset val="100"/>
        <c:noMultiLvlLbl val="0"/>
      </c:catAx>
      <c:valAx>
        <c:axId val="882564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8825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98142987"/>
        <c:axId val="33125695"/>
      </c:areaChart>
      <c:catAx>
        <c:axId val="98142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25695"/>
        <c:crossesAt val="0"/>
        <c:auto val="1"/>
        <c:lblAlgn val="ctr"/>
        <c:lblOffset val="100"/>
        <c:noMultiLvlLbl val="0"/>
      </c:catAx>
      <c:valAx>
        <c:axId val="331256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4298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8279676"/>
        <c:axId val="26293252"/>
      </c:barChart>
      <c:catAx>
        <c:axId val="18279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93252"/>
        <c:crossesAt val="0"/>
        <c:auto val="1"/>
        <c:lblAlgn val="ctr"/>
        <c:lblOffset val="100"/>
        <c:noMultiLvlLbl val="0"/>
      </c:catAx>
      <c:valAx>
        <c:axId val="26293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796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9936465"/>
        <c:axId val="35113487"/>
      </c:bubbleChart>
      <c:valAx>
        <c:axId val="99936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13487"/>
        <c:crossesAt val="0"/>
        <c:crossBetween val="midCat"/>
      </c:valAx>
      <c:valAx>
        <c:axId val="35113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364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7667186"/>
        <c:axId val="95368642"/>
      </c:bubbleChart>
      <c:valAx>
        <c:axId val="17667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68642"/>
        <c:crossesAt val="0"/>
        <c:crossBetween val="midCat"/>
      </c:valAx>
      <c:valAx>
        <c:axId val="95368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671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0151440"/>
        <c:axId val="51025402"/>
      </c:barChart>
      <c:catAx>
        <c:axId val="50151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25402"/>
        <c:crossesAt val="0"/>
        <c:auto val="1"/>
        <c:lblAlgn val="ctr"/>
        <c:lblOffset val="100"/>
        <c:noMultiLvlLbl val="0"/>
      </c:catAx>
      <c:valAx>
        <c:axId val="51025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514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1937798"/>
        <c:axId val="7813849"/>
      </c:barChart>
      <c:catAx>
        <c:axId val="919377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3849"/>
        <c:crossesAt val="0"/>
        <c:auto val="1"/>
        <c:lblAlgn val="ctr"/>
        <c:lblOffset val="100"/>
        <c:noMultiLvlLbl val="0"/>
      </c:catAx>
      <c:valAx>
        <c:axId val="7813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377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4130075"/>
        <c:axId val="5499567"/>
      </c:barChart>
      <c:catAx>
        <c:axId val="54130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9567"/>
        <c:crossesAt val="0"/>
        <c:auto val="1"/>
        <c:lblAlgn val="ctr"/>
        <c:lblOffset val="100"/>
        <c:noMultiLvlLbl val="0"/>
      </c:catAx>
      <c:valAx>
        <c:axId val="5499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300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