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968082"/>
        <c:axId val="81004318"/>
      </c:scatterChart>
      <c:valAx>
        <c:axId val="2296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318"/>
        <c:crossesAt val="0"/>
        <c:crossBetween val="midCat"/>
      </c:valAx>
      <c:valAx>
        <c:axId val="8100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955443"/>
        <c:axId val="92105641"/>
      </c:barChart>
      <c:catAx>
        <c:axId val="2095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641"/>
        <c:crossesAt val="0"/>
        <c:auto val="1"/>
        <c:lblAlgn val="ctr"/>
        <c:lblOffset val="100"/>
        <c:noMultiLvlLbl val="0"/>
      </c:catAx>
      <c:valAx>
        <c:axId val="9210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710197"/>
        <c:axId val="20758844"/>
      </c:barChart>
      <c:catAx>
        <c:axId val="2771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844"/>
        <c:crossesAt val="0"/>
        <c:auto val="1"/>
        <c:lblAlgn val="ctr"/>
        <c:lblOffset val="100"/>
        <c:noMultiLvlLbl val="0"/>
      </c:catAx>
      <c:valAx>
        <c:axId val="2075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276358"/>
        <c:axId val="66505483"/>
      </c:barChart>
      <c:catAx>
        <c:axId val="2427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483"/>
        <c:crossesAt val="0"/>
        <c:auto val="1"/>
        <c:lblAlgn val="ctr"/>
        <c:lblOffset val="100"/>
        <c:noMultiLvlLbl val="0"/>
      </c:catAx>
      <c:valAx>
        <c:axId val="6650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118726"/>
        <c:axId val="60812491"/>
      </c:areaChart>
      <c:catAx>
        <c:axId val="1211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491"/>
        <c:crossesAt val="0"/>
        <c:auto val="1"/>
        <c:lblAlgn val="ctr"/>
        <c:lblOffset val="100"/>
        <c:noMultiLvlLbl val="0"/>
      </c:catAx>
      <c:valAx>
        <c:axId val="6081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382131"/>
        <c:axId val="22801624"/>
      </c:areaChart>
      <c:catAx>
        <c:axId val="8938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624"/>
        <c:crossesAt val="0"/>
        <c:auto val="1"/>
        <c:lblAlgn val="ctr"/>
        <c:lblOffset val="100"/>
        <c:noMultiLvlLbl val="0"/>
      </c:catAx>
      <c:valAx>
        <c:axId val="2280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377686"/>
        <c:axId val="5780550"/>
      </c:areaChart>
      <c:catAx>
        <c:axId val="8437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50"/>
        <c:crossesAt val="0"/>
        <c:auto val="1"/>
        <c:lblAlgn val="ctr"/>
        <c:lblOffset val="100"/>
        <c:noMultiLvlLbl val="0"/>
      </c:catAx>
      <c:valAx>
        <c:axId val="578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4767"/>
        <c:axId val="32241666"/>
      </c:lineChart>
      <c:catAx>
        <c:axId val="3517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666"/>
        <c:crossesAt val="0"/>
        <c:auto val="1"/>
        <c:lblAlgn val="ctr"/>
        <c:lblOffset val="100"/>
        <c:noMultiLvlLbl val="0"/>
      </c:catAx>
      <c:valAx>
        <c:axId val="3224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474"/>
        <c:axId val="98822599"/>
      </c:lineChart>
      <c:catAx>
        <c:axId val="748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599"/>
        <c:crossesAt val="0"/>
        <c:auto val="1"/>
        <c:lblAlgn val="ctr"/>
        <c:lblOffset val="100"/>
        <c:noMultiLvlLbl val="0"/>
      </c:catAx>
      <c:valAx>
        <c:axId val="9882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7568"/>
        <c:axId val="15457684"/>
      </c:lineChart>
      <c:catAx>
        <c:axId val="1163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684"/>
        <c:crossesAt val="0"/>
        <c:auto val="1"/>
        <c:lblAlgn val="ctr"/>
        <c:lblOffset val="100"/>
        <c:noMultiLvlLbl val="0"/>
      </c:catAx>
      <c:valAx>
        <c:axId val="1545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632332"/>
        <c:axId val="88800079"/>
      </c:scatterChart>
      <c:valAx>
        <c:axId val="796323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079"/>
        <c:crossesAt val="0"/>
        <c:crossBetween val="midCat"/>
      </c:valAx>
      <c:valAx>
        <c:axId val="888000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487317"/>
        <c:axId val="45322578"/>
      </c:radarChart>
      <c:catAx>
        <c:axId val="274873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578"/>
        <c:crossesAt val="0"/>
        <c:auto val="1"/>
        <c:lblAlgn val="ctr"/>
        <c:lblOffset val="100"/>
        <c:noMultiLvlLbl val="0"/>
      </c:catAx>
      <c:valAx>
        <c:axId val="45322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115121"/>
        <c:axId val="96593757"/>
      </c:radarChart>
      <c:catAx>
        <c:axId val="581151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757"/>
        <c:crossesAt val="0"/>
        <c:auto val="1"/>
        <c:lblAlgn val="ctr"/>
        <c:lblOffset val="100"/>
        <c:noMultiLvlLbl val="0"/>
      </c:catAx>
      <c:valAx>
        <c:axId val="96593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090770"/>
        <c:axId val="98787543"/>
      </c:radarChart>
      <c:catAx>
        <c:axId val="36090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543"/>
        <c:crossesAt val="0"/>
        <c:auto val="1"/>
        <c:lblAlgn val="ctr"/>
        <c:lblOffset val="100"/>
        <c:noMultiLvlLbl val="0"/>
      </c:catAx>
      <c:valAx>
        <c:axId val="98787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4173"/>
        <c:axId val="60789150"/>
      </c:lineChart>
      <c:catAx>
        <c:axId val="812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150"/>
        <c:crossesAt val="0"/>
        <c:auto val="1"/>
        <c:lblAlgn val="ctr"/>
        <c:lblOffset val="100"/>
        <c:noMultiLvlLbl val="0"/>
      </c:catAx>
      <c:valAx>
        <c:axId val="60789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861752"/>
        <c:axId val="28884061"/>
      </c:bubbleChart>
      <c:valAx>
        <c:axId val="7086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061"/>
        <c:crossesAt val="0"/>
        <c:crossBetween val="midCat"/>
      </c:valAx>
      <c:valAx>
        <c:axId val="2888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5462"/>
        <c:axId val="7881675"/>
      </c:lineChart>
      <c:catAx>
        <c:axId val="405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75"/>
        <c:crossesAt val="0"/>
        <c:auto val="1"/>
        <c:lblAlgn val="ctr"/>
        <c:lblOffset val="100"/>
        <c:noMultiLvlLbl val="0"/>
      </c:catAx>
      <c:valAx>
        <c:axId val="7881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68606"/>
        <c:axId val="86711806"/>
      </c:lineChart>
      <c:catAx>
        <c:axId val="3156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806"/>
        <c:crossesAt val="0"/>
        <c:auto val="1"/>
        <c:lblAlgn val="ctr"/>
        <c:lblOffset val="100"/>
        <c:noMultiLvlLbl val="0"/>
      </c:catAx>
      <c:valAx>
        <c:axId val="86711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6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03373"/>
        <c:axId val="73252079"/>
      </c:lineChart>
      <c:catAx>
        <c:axId val="8950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079"/>
        <c:crossesAt val="0"/>
        <c:auto val="1"/>
        <c:lblAlgn val="ctr"/>
        <c:lblOffset val="100"/>
        <c:noMultiLvlLbl val="0"/>
      </c:catAx>
      <c:valAx>
        <c:axId val="732520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3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1475"/>
        <c:axId val="87067545"/>
      </c:lineChart>
      <c:catAx>
        <c:axId val="536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545"/>
        <c:crossesAt val="0"/>
        <c:auto val="1"/>
        <c:lblAlgn val="ctr"/>
        <c:lblOffset val="100"/>
        <c:noMultiLvlLbl val="0"/>
      </c:catAx>
      <c:valAx>
        <c:axId val="87067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48087"/>
        <c:axId val="4191380"/>
      </c:lineChart>
      <c:catAx>
        <c:axId val="3434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80"/>
        <c:crossesAt val="0"/>
        <c:auto val="1"/>
        <c:lblAlgn val="ctr"/>
        <c:lblOffset val="100"/>
        <c:noMultiLvlLbl val="0"/>
      </c:catAx>
      <c:valAx>
        <c:axId val="4191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0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57801"/>
        <c:axId val="59104826"/>
      </c:lineChart>
      <c:catAx>
        <c:axId val="7215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826"/>
        <c:crossesAt val="0"/>
        <c:auto val="1"/>
        <c:lblAlgn val="ctr"/>
        <c:lblOffset val="100"/>
        <c:noMultiLvlLbl val="0"/>
      </c:catAx>
      <c:valAx>
        <c:axId val="59104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1978"/>
        <c:axId val="40640467"/>
      </c:lineChart>
      <c:catAx>
        <c:axId val="5710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467"/>
        <c:crossesAt val="0"/>
        <c:auto val="1"/>
        <c:lblAlgn val="ctr"/>
        <c:lblOffset val="100"/>
        <c:noMultiLvlLbl val="0"/>
      </c:catAx>
      <c:valAx>
        <c:axId val="40640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9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31079"/>
        <c:axId val="19901123"/>
      </c:lineChart>
      <c:catAx>
        <c:axId val="6343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123"/>
        <c:crossesAt val="0"/>
        <c:auto val="1"/>
        <c:lblAlgn val="ctr"/>
        <c:lblOffset val="100"/>
        <c:noMultiLvlLbl val="0"/>
      </c:catAx>
      <c:valAx>
        <c:axId val="19901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07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19203"/>
        <c:axId val="70821746"/>
      </c:barChart>
      <c:catAx>
        <c:axId val="951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746"/>
        <c:auto val="1"/>
        <c:lblAlgn val="ctr"/>
        <c:lblOffset val="100"/>
        <c:noMultiLvlLbl val="0"/>
      </c:catAx>
      <c:valAx>
        <c:axId val="70821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167545"/>
        <c:axId val="82922207"/>
      </c:bubbleChart>
      <c:valAx>
        <c:axId val="3216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207"/>
        <c:crossesAt val="0"/>
        <c:crossBetween val="midCat"/>
      </c:valAx>
      <c:valAx>
        <c:axId val="8292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441183"/>
        <c:axId val="58697573"/>
      </c:areaChart>
      <c:catAx>
        <c:axId val="1644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573"/>
        <c:auto val="1"/>
        <c:lblAlgn val="ctr"/>
        <c:lblOffset val="100"/>
        <c:noMultiLvlLbl val="0"/>
      </c:catAx>
      <c:valAx>
        <c:axId val="58697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637818"/>
        <c:axId val="61201457"/>
      </c:radarChart>
      <c:catAx>
        <c:axId val="456378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01457"/>
        <c:auto val="1"/>
        <c:lblAlgn val="ctr"/>
        <c:lblOffset val="100"/>
        <c:noMultiLvlLbl val="0"/>
      </c:catAx>
      <c:valAx>
        <c:axId val="61201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51599"/>
        <c:axId val="86680220"/>
      </c:lineChart>
      <c:catAx>
        <c:axId val="7895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220"/>
        <c:auto val="1"/>
        <c:lblAlgn val="ctr"/>
        <c:lblOffset val="100"/>
        <c:noMultiLvlLbl val="0"/>
      </c:catAx>
      <c:valAx>
        <c:axId val="86680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992320"/>
        <c:axId val="90357311"/>
      </c:bubbleChart>
      <c:valAx>
        <c:axId val="6099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311"/>
        <c:crossesAt val="0"/>
        <c:crossBetween val="midCat"/>
      </c:valAx>
      <c:valAx>
        <c:axId val="9035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252821"/>
        <c:axId val="4855963"/>
      </c:scatterChart>
      <c:valAx>
        <c:axId val="2225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63"/>
        <c:crossesAt val="0"/>
        <c:crossBetween val="midCat"/>
      </c:valAx>
      <c:valAx>
        <c:axId val="4855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06219"/>
        <c:axId val="59906086"/>
      </c:lineChart>
      <c:catAx>
        <c:axId val="8840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086"/>
        <c:crossesAt val="0"/>
        <c:auto val="1"/>
        <c:lblAlgn val="ctr"/>
        <c:lblOffset val="100"/>
        <c:noMultiLvlLbl val="0"/>
      </c:catAx>
      <c:valAx>
        <c:axId val="59906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407243"/>
        <c:axId val="50351718"/>
      </c:barChart>
      <c:catAx>
        <c:axId val="2440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718"/>
        <c:crossesAt val="0"/>
        <c:auto val="1"/>
        <c:lblAlgn val="ctr"/>
        <c:lblOffset val="100"/>
        <c:noMultiLvlLbl val="0"/>
      </c:catAx>
      <c:valAx>
        <c:axId val="50351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487014"/>
        <c:axId val="22157597"/>
      </c:areaChart>
      <c:catAx>
        <c:axId val="4848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597"/>
        <c:crossesAt val="0"/>
        <c:auto val="1"/>
        <c:lblAlgn val="ctr"/>
        <c:lblOffset val="100"/>
        <c:noMultiLvlLbl val="0"/>
      </c:catAx>
      <c:valAx>
        <c:axId val="22157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051232"/>
        <c:axId val="64713782"/>
      </c:barChart>
      <c:catAx>
        <c:axId val="7005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782"/>
        <c:crossesAt val="0"/>
        <c:auto val="1"/>
        <c:lblAlgn val="ctr"/>
        <c:lblOffset val="100"/>
        <c:noMultiLvlLbl val="0"/>
      </c:catAx>
      <c:valAx>
        <c:axId val="6471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025459"/>
        <c:axId val="74588949"/>
      </c:bubbleChart>
      <c:valAx>
        <c:axId val="8202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949"/>
        <c:crossesAt val="0"/>
        <c:crossBetween val="midCat"/>
      </c:valAx>
      <c:valAx>
        <c:axId val="7458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995622"/>
        <c:axId val="28247148"/>
      </c:bubbleChart>
      <c:valAx>
        <c:axId val="9199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148"/>
        <c:crossesAt val="0"/>
        <c:crossBetween val="midCat"/>
      </c:valAx>
      <c:valAx>
        <c:axId val="282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327358"/>
        <c:axId val="8144430"/>
      </c:barChart>
      <c:catAx>
        <c:axId val="4632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30"/>
        <c:crossesAt val="0"/>
        <c:auto val="1"/>
        <c:lblAlgn val="ctr"/>
        <c:lblOffset val="100"/>
        <c:noMultiLvlLbl val="0"/>
      </c:catAx>
      <c:valAx>
        <c:axId val="814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728844"/>
        <c:axId val="2342822"/>
      </c:barChart>
      <c:catAx>
        <c:axId val="56728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22"/>
        <c:crossesAt val="0"/>
        <c:auto val="1"/>
        <c:lblAlgn val="ctr"/>
        <c:lblOffset val="100"/>
        <c:noMultiLvlLbl val="0"/>
      </c:catAx>
      <c:valAx>
        <c:axId val="234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832653"/>
        <c:axId val="12413690"/>
      </c:barChart>
      <c:catAx>
        <c:axId val="5283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690"/>
        <c:crossesAt val="0"/>
        <c:auto val="1"/>
        <c:lblAlgn val="ctr"/>
        <c:lblOffset val="100"/>
        <c:noMultiLvlLbl val="0"/>
      </c:catAx>
      <c:valAx>
        <c:axId val="1241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