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978758"/>
        <c:axId val="18446503"/>
      </c:scatterChart>
      <c:valAx>
        <c:axId val="2197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503"/>
        <c:crossesAt val="0"/>
        <c:crossBetween val="midCat"/>
      </c:valAx>
      <c:valAx>
        <c:axId val="1844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468837"/>
        <c:axId val="85491850"/>
      </c:barChart>
      <c:catAx>
        <c:axId val="6646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850"/>
        <c:crossesAt val="0"/>
        <c:auto val="1"/>
        <c:lblAlgn val="ctr"/>
        <c:lblOffset val="100"/>
        <c:noMultiLvlLbl val="0"/>
      </c:catAx>
      <c:valAx>
        <c:axId val="8549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445835"/>
        <c:axId val="84588210"/>
      </c:barChart>
      <c:catAx>
        <c:axId val="8844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210"/>
        <c:crossesAt val="0"/>
        <c:auto val="1"/>
        <c:lblAlgn val="ctr"/>
        <c:lblOffset val="100"/>
        <c:noMultiLvlLbl val="0"/>
      </c:catAx>
      <c:valAx>
        <c:axId val="8458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790860"/>
        <c:axId val="66951481"/>
      </c:barChart>
      <c:catAx>
        <c:axId val="1779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1481"/>
        <c:crossesAt val="0"/>
        <c:auto val="1"/>
        <c:lblAlgn val="ctr"/>
        <c:lblOffset val="100"/>
        <c:noMultiLvlLbl val="0"/>
      </c:catAx>
      <c:valAx>
        <c:axId val="6695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38570"/>
        <c:axId val="75129582"/>
      </c:areaChart>
      <c:catAx>
        <c:axId val="593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582"/>
        <c:crossesAt val="0"/>
        <c:auto val="1"/>
        <c:lblAlgn val="ctr"/>
        <c:lblOffset val="100"/>
        <c:noMultiLvlLbl val="0"/>
      </c:catAx>
      <c:valAx>
        <c:axId val="7512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510719"/>
        <c:axId val="65138278"/>
      </c:areaChart>
      <c:catAx>
        <c:axId val="7851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8278"/>
        <c:crossesAt val="0"/>
        <c:auto val="1"/>
        <c:lblAlgn val="ctr"/>
        <c:lblOffset val="100"/>
        <c:noMultiLvlLbl val="0"/>
      </c:catAx>
      <c:valAx>
        <c:axId val="6513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150229"/>
        <c:axId val="11019895"/>
      </c:areaChart>
      <c:catAx>
        <c:axId val="7715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895"/>
        <c:crossesAt val="0"/>
        <c:auto val="1"/>
        <c:lblAlgn val="ctr"/>
        <c:lblOffset val="100"/>
        <c:noMultiLvlLbl val="0"/>
      </c:catAx>
      <c:valAx>
        <c:axId val="1101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28142"/>
        <c:axId val="87822991"/>
      </c:lineChart>
      <c:catAx>
        <c:axId val="9872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2991"/>
        <c:crossesAt val="0"/>
        <c:auto val="1"/>
        <c:lblAlgn val="ctr"/>
        <c:lblOffset val="100"/>
        <c:noMultiLvlLbl val="0"/>
      </c:catAx>
      <c:valAx>
        <c:axId val="8782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37807"/>
        <c:axId val="49703320"/>
      </c:lineChart>
      <c:catAx>
        <c:axId val="6063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3320"/>
        <c:crossesAt val="0"/>
        <c:auto val="1"/>
        <c:lblAlgn val="ctr"/>
        <c:lblOffset val="100"/>
        <c:noMultiLvlLbl val="0"/>
      </c:catAx>
      <c:valAx>
        <c:axId val="4970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97744"/>
        <c:axId val="13955922"/>
      </c:lineChart>
      <c:catAx>
        <c:axId val="3689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922"/>
        <c:crossesAt val="0"/>
        <c:auto val="1"/>
        <c:lblAlgn val="ctr"/>
        <c:lblOffset val="100"/>
        <c:noMultiLvlLbl val="0"/>
      </c:catAx>
      <c:valAx>
        <c:axId val="1395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645437"/>
        <c:axId val="77798138"/>
      </c:scatterChart>
      <c:valAx>
        <c:axId val="746454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138"/>
        <c:crossesAt val="0"/>
        <c:crossBetween val="midCat"/>
      </c:valAx>
      <c:valAx>
        <c:axId val="777981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588665"/>
        <c:axId val="18889308"/>
      </c:radarChart>
      <c:catAx>
        <c:axId val="535886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308"/>
        <c:crossesAt val="0"/>
        <c:auto val="1"/>
        <c:lblAlgn val="ctr"/>
        <c:lblOffset val="100"/>
        <c:noMultiLvlLbl val="0"/>
      </c:catAx>
      <c:valAx>
        <c:axId val="18889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86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838946"/>
        <c:axId val="55420954"/>
      </c:radarChart>
      <c:catAx>
        <c:axId val="358389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954"/>
        <c:crossesAt val="0"/>
        <c:auto val="1"/>
        <c:lblAlgn val="ctr"/>
        <c:lblOffset val="100"/>
        <c:noMultiLvlLbl val="0"/>
      </c:catAx>
      <c:valAx>
        <c:axId val="554209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8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603624"/>
        <c:axId val="62588560"/>
      </c:radarChart>
      <c:catAx>
        <c:axId val="406036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560"/>
        <c:crossesAt val="0"/>
        <c:auto val="1"/>
        <c:lblAlgn val="ctr"/>
        <c:lblOffset val="100"/>
        <c:noMultiLvlLbl val="0"/>
      </c:catAx>
      <c:valAx>
        <c:axId val="625885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36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16485"/>
        <c:axId val="76742156"/>
      </c:lineChart>
      <c:catAx>
        <c:axId val="2781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156"/>
        <c:crossesAt val="0"/>
        <c:auto val="1"/>
        <c:lblAlgn val="ctr"/>
        <c:lblOffset val="100"/>
        <c:noMultiLvlLbl val="0"/>
      </c:catAx>
      <c:valAx>
        <c:axId val="76742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4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865821"/>
        <c:axId val="27452946"/>
      </c:bubbleChart>
      <c:valAx>
        <c:axId val="5186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2946"/>
        <c:crossesAt val="0"/>
        <c:crossBetween val="midCat"/>
      </c:valAx>
      <c:valAx>
        <c:axId val="2745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8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78642"/>
        <c:axId val="54816971"/>
      </c:lineChart>
      <c:catAx>
        <c:axId val="3427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971"/>
        <c:crossesAt val="0"/>
        <c:auto val="1"/>
        <c:lblAlgn val="ctr"/>
        <c:lblOffset val="100"/>
        <c:noMultiLvlLbl val="0"/>
      </c:catAx>
      <c:valAx>
        <c:axId val="54816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87711"/>
        <c:axId val="7062246"/>
      </c:lineChart>
      <c:catAx>
        <c:axId val="5358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46"/>
        <c:crossesAt val="0"/>
        <c:auto val="1"/>
        <c:lblAlgn val="ctr"/>
        <c:lblOffset val="100"/>
        <c:noMultiLvlLbl val="0"/>
      </c:catAx>
      <c:valAx>
        <c:axId val="7062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98863"/>
        <c:axId val="33685586"/>
      </c:lineChart>
      <c:catAx>
        <c:axId val="4879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586"/>
        <c:crossesAt val="0"/>
        <c:auto val="1"/>
        <c:lblAlgn val="ctr"/>
        <c:lblOffset val="100"/>
        <c:noMultiLvlLbl val="0"/>
      </c:catAx>
      <c:valAx>
        <c:axId val="3368558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886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86888"/>
        <c:axId val="98587923"/>
      </c:lineChart>
      <c:catAx>
        <c:axId val="3798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923"/>
        <c:crossesAt val="0"/>
        <c:auto val="1"/>
        <c:lblAlgn val="ctr"/>
        <c:lblOffset val="100"/>
        <c:noMultiLvlLbl val="0"/>
      </c:catAx>
      <c:valAx>
        <c:axId val="98587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88738"/>
        <c:axId val="62951198"/>
      </c:lineChart>
      <c:catAx>
        <c:axId val="1898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1198"/>
        <c:crossesAt val="0"/>
        <c:auto val="1"/>
        <c:lblAlgn val="ctr"/>
        <c:lblOffset val="100"/>
        <c:noMultiLvlLbl val="0"/>
      </c:catAx>
      <c:valAx>
        <c:axId val="62951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7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84941"/>
        <c:axId val="40477144"/>
      </c:lineChart>
      <c:catAx>
        <c:axId val="8748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144"/>
        <c:crossesAt val="0"/>
        <c:auto val="1"/>
        <c:lblAlgn val="ctr"/>
        <c:lblOffset val="100"/>
        <c:noMultiLvlLbl val="0"/>
      </c:catAx>
      <c:valAx>
        <c:axId val="40477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9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88706"/>
        <c:axId val="84192127"/>
      </c:lineChart>
      <c:catAx>
        <c:axId val="1718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2127"/>
        <c:crossesAt val="0"/>
        <c:auto val="1"/>
        <c:lblAlgn val="ctr"/>
        <c:lblOffset val="100"/>
        <c:noMultiLvlLbl val="0"/>
      </c:catAx>
      <c:valAx>
        <c:axId val="84192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7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73103"/>
        <c:axId val="98908642"/>
      </c:lineChart>
      <c:catAx>
        <c:axId val="81673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642"/>
        <c:crossesAt val="0"/>
        <c:auto val="1"/>
        <c:lblAlgn val="ctr"/>
        <c:lblOffset val="100"/>
        <c:noMultiLvlLbl val="0"/>
      </c:catAx>
      <c:valAx>
        <c:axId val="98908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310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071752"/>
        <c:axId val="28755490"/>
      </c:barChart>
      <c:catAx>
        <c:axId val="1607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490"/>
        <c:auto val="1"/>
        <c:lblAlgn val="ctr"/>
        <c:lblOffset val="100"/>
        <c:noMultiLvlLbl val="0"/>
      </c:catAx>
      <c:valAx>
        <c:axId val="28755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118067"/>
        <c:axId val="44999391"/>
      </c:bubbleChart>
      <c:valAx>
        <c:axId val="9311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391"/>
        <c:crossesAt val="0"/>
        <c:crossBetween val="midCat"/>
      </c:valAx>
      <c:valAx>
        <c:axId val="4499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705135"/>
        <c:axId val="2989232"/>
      </c:areaChart>
      <c:catAx>
        <c:axId val="1870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32"/>
        <c:auto val="1"/>
        <c:lblAlgn val="ctr"/>
        <c:lblOffset val="100"/>
        <c:noMultiLvlLbl val="0"/>
      </c:catAx>
      <c:valAx>
        <c:axId val="2989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744596"/>
        <c:axId val="54409436"/>
      </c:radarChart>
      <c:catAx>
        <c:axId val="297445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09436"/>
        <c:auto val="1"/>
        <c:lblAlgn val="ctr"/>
        <c:lblOffset val="100"/>
        <c:noMultiLvlLbl val="0"/>
      </c:catAx>
      <c:valAx>
        <c:axId val="54409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5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88690"/>
        <c:axId val="91828812"/>
      </c:lineChart>
      <c:catAx>
        <c:axId val="6708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812"/>
        <c:auto val="1"/>
        <c:lblAlgn val="ctr"/>
        <c:lblOffset val="100"/>
        <c:noMultiLvlLbl val="0"/>
      </c:catAx>
      <c:valAx>
        <c:axId val="91828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86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8853666"/>
        <c:axId val="54711135"/>
      </c:bubbleChart>
      <c:valAx>
        <c:axId val="3885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135"/>
        <c:crossesAt val="0"/>
        <c:crossBetween val="midCat"/>
      </c:valAx>
      <c:valAx>
        <c:axId val="5471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914322"/>
        <c:axId val="86762376"/>
      </c:scatterChart>
      <c:valAx>
        <c:axId val="1391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376"/>
        <c:crossesAt val="0"/>
        <c:crossBetween val="midCat"/>
      </c:valAx>
      <c:valAx>
        <c:axId val="86762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3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05840"/>
        <c:axId val="50312846"/>
      </c:lineChart>
      <c:catAx>
        <c:axId val="5200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846"/>
        <c:crossesAt val="0"/>
        <c:auto val="1"/>
        <c:lblAlgn val="ctr"/>
        <c:lblOffset val="100"/>
        <c:noMultiLvlLbl val="0"/>
      </c:catAx>
      <c:valAx>
        <c:axId val="503128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4209959"/>
        <c:axId val="61002820"/>
      </c:barChart>
      <c:catAx>
        <c:axId val="9420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820"/>
        <c:crossesAt val="0"/>
        <c:auto val="1"/>
        <c:lblAlgn val="ctr"/>
        <c:lblOffset val="100"/>
        <c:noMultiLvlLbl val="0"/>
      </c:catAx>
      <c:valAx>
        <c:axId val="61002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730261"/>
        <c:axId val="80241673"/>
      </c:areaChart>
      <c:catAx>
        <c:axId val="2873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673"/>
        <c:crossesAt val="0"/>
        <c:auto val="1"/>
        <c:lblAlgn val="ctr"/>
        <c:lblOffset val="100"/>
        <c:noMultiLvlLbl val="0"/>
      </c:catAx>
      <c:valAx>
        <c:axId val="802416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237894"/>
        <c:axId val="70385516"/>
      </c:barChart>
      <c:catAx>
        <c:axId val="8723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516"/>
        <c:crossesAt val="0"/>
        <c:auto val="1"/>
        <c:lblAlgn val="ctr"/>
        <c:lblOffset val="100"/>
        <c:noMultiLvlLbl val="0"/>
      </c:catAx>
      <c:valAx>
        <c:axId val="7038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229141"/>
        <c:axId val="53412875"/>
      </c:bubbleChart>
      <c:valAx>
        <c:axId val="5222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875"/>
        <c:crossesAt val="0"/>
        <c:crossBetween val="midCat"/>
      </c:valAx>
      <c:valAx>
        <c:axId val="5341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035507"/>
        <c:axId val="46682724"/>
      </c:bubbleChart>
      <c:valAx>
        <c:axId val="8403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724"/>
        <c:crossesAt val="0"/>
        <c:crossBetween val="midCat"/>
      </c:valAx>
      <c:valAx>
        <c:axId val="4668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5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346250"/>
        <c:axId val="65576937"/>
      </c:barChart>
      <c:catAx>
        <c:axId val="37346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937"/>
        <c:crossesAt val="0"/>
        <c:auto val="1"/>
        <c:lblAlgn val="ctr"/>
        <c:lblOffset val="100"/>
        <c:noMultiLvlLbl val="0"/>
      </c:catAx>
      <c:valAx>
        <c:axId val="6557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625375"/>
        <c:axId val="89312691"/>
      </c:barChart>
      <c:catAx>
        <c:axId val="52625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691"/>
        <c:crossesAt val="0"/>
        <c:auto val="1"/>
        <c:lblAlgn val="ctr"/>
        <c:lblOffset val="100"/>
        <c:noMultiLvlLbl val="0"/>
      </c:catAx>
      <c:valAx>
        <c:axId val="8931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128849"/>
        <c:axId val="26564508"/>
      </c:barChart>
      <c:catAx>
        <c:axId val="4612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508"/>
        <c:crossesAt val="0"/>
        <c:auto val="1"/>
        <c:lblAlgn val="ctr"/>
        <c:lblOffset val="100"/>
        <c:noMultiLvlLbl val="0"/>
      </c:catAx>
      <c:valAx>
        <c:axId val="2656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