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676425"/>
        <c:axId val="51690370"/>
      </c:scatterChart>
      <c:valAx>
        <c:axId val="4367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370"/>
        <c:crossesAt val="0"/>
        <c:crossBetween val="midCat"/>
      </c:valAx>
      <c:valAx>
        <c:axId val="516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219769"/>
        <c:axId val="6985492"/>
      </c:barChart>
      <c:catAx>
        <c:axId val="3921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92"/>
        <c:crossesAt val="0"/>
        <c:auto val="1"/>
        <c:lblAlgn val="ctr"/>
        <c:lblOffset val="100"/>
        <c:noMultiLvlLbl val="0"/>
      </c:catAx>
      <c:valAx>
        <c:axId val="69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73796"/>
        <c:axId val="12941097"/>
      </c:barChart>
      <c:catAx>
        <c:axId val="667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097"/>
        <c:crossesAt val="0"/>
        <c:auto val="1"/>
        <c:lblAlgn val="ctr"/>
        <c:lblOffset val="100"/>
        <c:noMultiLvlLbl val="0"/>
      </c:catAx>
      <c:valAx>
        <c:axId val="129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68674"/>
        <c:axId val="26756816"/>
      </c:barChart>
      <c:catAx>
        <c:axId val="610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816"/>
        <c:crossesAt val="0"/>
        <c:auto val="1"/>
        <c:lblAlgn val="ctr"/>
        <c:lblOffset val="100"/>
        <c:noMultiLvlLbl val="0"/>
      </c:catAx>
      <c:valAx>
        <c:axId val="267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785034"/>
        <c:axId val="26202859"/>
      </c:areaChart>
      <c:catAx>
        <c:axId val="1978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859"/>
        <c:crossesAt val="0"/>
        <c:auto val="1"/>
        <c:lblAlgn val="ctr"/>
        <c:lblOffset val="100"/>
        <c:noMultiLvlLbl val="0"/>
      </c:catAx>
      <c:valAx>
        <c:axId val="262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428913"/>
        <c:axId val="78117734"/>
      </c:areaChart>
      <c:catAx>
        <c:axId val="694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34"/>
        <c:crossesAt val="0"/>
        <c:auto val="1"/>
        <c:lblAlgn val="ctr"/>
        <c:lblOffset val="100"/>
        <c:noMultiLvlLbl val="0"/>
      </c:catAx>
      <c:valAx>
        <c:axId val="781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35435"/>
        <c:axId val="40438023"/>
      </c:areaChart>
      <c:catAx>
        <c:axId val="5763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023"/>
        <c:crossesAt val="0"/>
        <c:auto val="1"/>
        <c:lblAlgn val="ctr"/>
        <c:lblOffset val="100"/>
        <c:noMultiLvlLbl val="0"/>
      </c:catAx>
      <c:valAx>
        <c:axId val="404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6486"/>
        <c:axId val="14025854"/>
      </c:lineChart>
      <c:catAx>
        <c:axId val="543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854"/>
        <c:crossesAt val="0"/>
        <c:auto val="1"/>
        <c:lblAlgn val="ctr"/>
        <c:lblOffset val="100"/>
        <c:noMultiLvlLbl val="0"/>
      </c:catAx>
      <c:valAx>
        <c:axId val="140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1907"/>
        <c:axId val="5586258"/>
      </c:lineChart>
      <c:catAx>
        <c:axId val="5647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58"/>
        <c:crossesAt val="0"/>
        <c:auto val="1"/>
        <c:lblAlgn val="ctr"/>
        <c:lblOffset val="100"/>
        <c:noMultiLvlLbl val="0"/>
      </c:catAx>
      <c:valAx>
        <c:axId val="55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5098"/>
        <c:axId val="14534704"/>
      </c:lineChart>
      <c:catAx>
        <c:axId val="4461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704"/>
        <c:crossesAt val="0"/>
        <c:auto val="1"/>
        <c:lblAlgn val="ctr"/>
        <c:lblOffset val="100"/>
        <c:noMultiLvlLbl val="0"/>
      </c:catAx>
      <c:valAx>
        <c:axId val="145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09938"/>
        <c:axId val="39068073"/>
      </c:scatterChart>
      <c:valAx>
        <c:axId val="21099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073"/>
        <c:crossesAt val="0"/>
        <c:crossBetween val="midCat"/>
      </c:valAx>
      <c:valAx>
        <c:axId val="390680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79938"/>
        <c:axId val="41730015"/>
      </c:radarChart>
      <c:catAx>
        <c:axId val="36479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15"/>
        <c:crossesAt val="0"/>
        <c:auto val="1"/>
        <c:lblAlgn val="ctr"/>
        <c:lblOffset val="100"/>
        <c:noMultiLvlLbl val="0"/>
      </c:catAx>
      <c:valAx>
        <c:axId val="41730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469582"/>
        <c:axId val="92671706"/>
      </c:radarChart>
      <c:catAx>
        <c:axId val="91469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706"/>
        <c:crossesAt val="0"/>
        <c:auto val="1"/>
        <c:lblAlgn val="ctr"/>
        <c:lblOffset val="100"/>
        <c:noMultiLvlLbl val="0"/>
      </c:catAx>
      <c:valAx>
        <c:axId val="92671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76134"/>
        <c:axId val="39549755"/>
      </c:radarChart>
      <c:catAx>
        <c:axId val="17476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755"/>
        <c:crossesAt val="0"/>
        <c:auto val="1"/>
        <c:lblAlgn val="ctr"/>
        <c:lblOffset val="100"/>
        <c:noMultiLvlLbl val="0"/>
      </c:catAx>
      <c:valAx>
        <c:axId val="39549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2987"/>
        <c:axId val="1889810"/>
      </c:lineChart>
      <c:catAx>
        <c:axId val="1111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10"/>
        <c:crossesAt val="0"/>
        <c:auto val="1"/>
        <c:lblAlgn val="ctr"/>
        <c:lblOffset val="100"/>
        <c:noMultiLvlLbl val="0"/>
      </c:catAx>
      <c:valAx>
        <c:axId val="188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65187"/>
        <c:axId val="35729894"/>
      </c:bubbleChart>
      <c:valAx>
        <c:axId val="290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894"/>
        <c:crossesAt val="0"/>
        <c:crossBetween val="midCat"/>
      </c:valAx>
      <c:valAx>
        <c:axId val="357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0690"/>
        <c:axId val="14649158"/>
      </c:lineChart>
      <c:catAx>
        <c:axId val="3877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158"/>
        <c:crossesAt val="0"/>
        <c:auto val="1"/>
        <c:lblAlgn val="ctr"/>
        <c:lblOffset val="100"/>
        <c:noMultiLvlLbl val="0"/>
      </c:catAx>
      <c:valAx>
        <c:axId val="14649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4180"/>
        <c:axId val="65746616"/>
      </c:lineChart>
      <c:catAx>
        <c:axId val="199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616"/>
        <c:crossesAt val="0"/>
        <c:auto val="1"/>
        <c:lblAlgn val="ctr"/>
        <c:lblOffset val="100"/>
        <c:noMultiLvlLbl val="0"/>
      </c:catAx>
      <c:valAx>
        <c:axId val="6574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0000"/>
        <c:axId val="94988647"/>
      </c:lineChart>
      <c:catAx>
        <c:axId val="5385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647"/>
        <c:crossesAt val="0"/>
        <c:auto val="1"/>
        <c:lblAlgn val="ctr"/>
        <c:lblOffset val="100"/>
        <c:noMultiLvlLbl val="0"/>
      </c:catAx>
      <c:valAx>
        <c:axId val="949886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0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1407"/>
        <c:axId val="51943052"/>
      </c:lineChart>
      <c:catAx>
        <c:axId val="413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052"/>
        <c:crossesAt val="0"/>
        <c:auto val="1"/>
        <c:lblAlgn val="ctr"/>
        <c:lblOffset val="100"/>
        <c:noMultiLvlLbl val="0"/>
      </c:catAx>
      <c:valAx>
        <c:axId val="51943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5810"/>
        <c:axId val="62350928"/>
      </c:lineChart>
      <c:catAx>
        <c:axId val="5731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928"/>
        <c:crossesAt val="0"/>
        <c:auto val="1"/>
        <c:lblAlgn val="ctr"/>
        <c:lblOffset val="100"/>
        <c:noMultiLvlLbl val="0"/>
      </c:catAx>
      <c:valAx>
        <c:axId val="62350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2329"/>
        <c:axId val="98443842"/>
      </c:lineChart>
      <c:catAx>
        <c:axId val="4073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42"/>
        <c:crossesAt val="0"/>
        <c:auto val="1"/>
        <c:lblAlgn val="ctr"/>
        <c:lblOffset val="100"/>
        <c:noMultiLvlLbl val="0"/>
      </c:catAx>
      <c:valAx>
        <c:axId val="9844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7111"/>
        <c:axId val="41689293"/>
      </c:lineChart>
      <c:catAx>
        <c:axId val="739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293"/>
        <c:crossesAt val="0"/>
        <c:auto val="1"/>
        <c:lblAlgn val="ctr"/>
        <c:lblOffset val="100"/>
        <c:noMultiLvlLbl val="0"/>
      </c:catAx>
      <c:valAx>
        <c:axId val="41689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1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0846"/>
        <c:axId val="68019783"/>
      </c:lineChart>
      <c:catAx>
        <c:axId val="912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783"/>
        <c:crossesAt val="0"/>
        <c:auto val="1"/>
        <c:lblAlgn val="ctr"/>
        <c:lblOffset val="100"/>
        <c:noMultiLvlLbl val="0"/>
      </c:catAx>
      <c:valAx>
        <c:axId val="68019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8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109"/>
        <c:axId val="19977602"/>
      </c:barChart>
      <c:catAx>
        <c:axId val="8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602"/>
        <c:auto val="1"/>
        <c:lblAlgn val="ctr"/>
        <c:lblOffset val="100"/>
        <c:noMultiLvlLbl val="0"/>
      </c:catAx>
      <c:valAx>
        <c:axId val="19977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21967"/>
        <c:axId val="57307828"/>
      </c:bubbleChart>
      <c:valAx>
        <c:axId val="361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828"/>
        <c:crossesAt val="0"/>
        <c:crossBetween val="midCat"/>
      </c:valAx>
      <c:valAx>
        <c:axId val="573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84545"/>
        <c:axId val="77004151"/>
      </c:areaChart>
      <c:catAx>
        <c:axId val="3688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151"/>
        <c:auto val="1"/>
        <c:lblAlgn val="ctr"/>
        <c:lblOffset val="100"/>
        <c:noMultiLvlLbl val="0"/>
      </c:catAx>
      <c:valAx>
        <c:axId val="77004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181031"/>
        <c:axId val="86663985"/>
      </c:radarChart>
      <c:catAx>
        <c:axId val="62181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63985"/>
        <c:auto val="1"/>
        <c:lblAlgn val="ctr"/>
        <c:lblOffset val="100"/>
        <c:noMultiLvlLbl val="0"/>
      </c:catAx>
      <c:valAx>
        <c:axId val="86663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3756"/>
        <c:axId val="95846410"/>
      </c:lineChart>
      <c:catAx>
        <c:axId val="659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410"/>
        <c:auto val="1"/>
        <c:lblAlgn val="ctr"/>
        <c:lblOffset val="100"/>
        <c:noMultiLvlLbl val="0"/>
      </c:catAx>
      <c:valAx>
        <c:axId val="95846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47836"/>
        <c:axId val="41278142"/>
      </c:bubbleChart>
      <c:valAx>
        <c:axId val="174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142"/>
        <c:crossesAt val="0"/>
        <c:crossBetween val="midCat"/>
      </c:valAx>
      <c:valAx>
        <c:axId val="412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728084"/>
        <c:axId val="90851050"/>
      </c:scatterChart>
      <c:valAx>
        <c:axId val="957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050"/>
        <c:crossesAt val="0"/>
        <c:crossBetween val="midCat"/>
      </c:valAx>
      <c:valAx>
        <c:axId val="9085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1371"/>
        <c:axId val="41757967"/>
      </c:lineChart>
      <c:catAx>
        <c:axId val="652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967"/>
        <c:crossesAt val="0"/>
        <c:auto val="1"/>
        <c:lblAlgn val="ctr"/>
        <c:lblOffset val="100"/>
        <c:noMultiLvlLbl val="0"/>
      </c:catAx>
      <c:valAx>
        <c:axId val="41757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496492"/>
        <c:axId val="76207248"/>
      </c:barChart>
      <c:catAx>
        <c:axId val="6249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248"/>
        <c:crossesAt val="0"/>
        <c:auto val="1"/>
        <c:lblAlgn val="ctr"/>
        <c:lblOffset val="100"/>
        <c:noMultiLvlLbl val="0"/>
      </c:catAx>
      <c:valAx>
        <c:axId val="76207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261908"/>
        <c:axId val="62236300"/>
      </c:areaChart>
      <c:catAx>
        <c:axId val="6626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300"/>
        <c:crossesAt val="0"/>
        <c:auto val="1"/>
        <c:lblAlgn val="ctr"/>
        <c:lblOffset val="100"/>
        <c:noMultiLvlLbl val="0"/>
      </c:catAx>
      <c:valAx>
        <c:axId val="6223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031846"/>
        <c:axId val="95221792"/>
      </c:barChart>
      <c:catAx>
        <c:axId val="740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792"/>
        <c:crossesAt val="0"/>
        <c:auto val="1"/>
        <c:lblAlgn val="ctr"/>
        <c:lblOffset val="100"/>
        <c:noMultiLvlLbl val="0"/>
      </c:catAx>
      <c:valAx>
        <c:axId val="952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44830"/>
        <c:axId val="64361276"/>
      </c:bubbleChart>
      <c:valAx>
        <c:axId val="3464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276"/>
        <c:crossesAt val="0"/>
        <c:crossBetween val="midCat"/>
      </c:valAx>
      <c:valAx>
        <c:axId val="643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33212"/>
        <c:axId val="58603705"/>
      </c:bubbleChart>
      <c:valAx>
        <c:axId val="3143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705"/>
        <c:crossesAt val="0"/>
        <c:crossBetween val="midCat"/>
      </c:valAx>
      <c:valAx>
        <c:axId val="586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513213"/>
        <c:axId val="83226825"/>
      </c:barChart>
      <c:catAx>
        <c:axId val="645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25"/>
        <c:crossesAt val="0"/>
        <c:auto val="1"/>
        <c:lblAlgn val="ctr"/>
        <c:lblOffset val="100"/>
        <c:noMultiLvlLbl val="0"/>
      </c:catAx>
      <c:valAx>
        <c:axId val="832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30494"/>
        <c:axId val="94599050"/>
      </c:barChart>
      <c:catAx>
        <c:axId val="97630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050"/>
        <c:crossesAt val="0"/>
        <c:auto val="1"/>
        <c:lblAlgn val="ctr"/>
        <c:lblOffset val="100"/>
        <c:noMultiLvlLbl val="0"/>
      </c:catAx>
      <c:valAx>
        <c:axId val="945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24795"/>
        <c:axId val="49192899"/>
      </c:barChart>
      <c:catAx>
        <c:axId val="9652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899"/>
        <c:crossesAt val="0"/>
        <c:auto val="1"/>
        <c:lblAlgn val="ctr"/>
        <c:lblOffset val="100"/>
        <c:noMultiLvlLbl val="0"/>
      </c:catAx>
      <c:valAx>
        <c:axId val="491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