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710911"/>
        <c:axId val="44824844"/>
      </c:scatterChart>
      <c:valAx>
        <c:axId val="5271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844"/>
        <c:crossesAt val="0"/>
        <c:crossBetween val="midCat"/>
      </c:valAx>
      <c:valAx>
        <c:axId val="4482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0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717798"/>
        <c:axId val="56411159"/>
      </c:barChart>
      <c:catAx>
        <c:axId val="171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159"/>
        <c:crossesAt val="0"/>
        <c:auto val="1"/>
        <c:lblAlgn val="ctr"/>
        <c:lblOffset val="100"/>
        <c:noMultiLvlLbl val="0"/>
      </c:catAx>
      <c:valAx>
        <c:axId val="5641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30408"/>
        <c:axId val="1425138"/>
      </c:barChart>
      <c:catAx>
        <c:axId val="583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138"/>
        <c:crossesAt val="0"/>
        <c:auto val="1"/>
        <c:lblAlgn val="ctr"/>
        <c:lblOffset val="100"/>
        <c:noMultiLvlLbl val="0"/>
      </c:catAx>
      <c:valAx>
        <c:axId val="142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915718"/>
        <c:axId val="8170729"/>
      </c:barChart>
      <c:catAx>
        <c:axId val="1691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729"/>
        <c:crossesAt val="0"/>
        <c:auto val="1"/>
        <c:lblAlgn val="ctr"/>
        <c:lblOffset val="100"/>
        <c:noMultiLvlLbl val="0"/>
      </c:catAx>
      <c:valAx>
        <c:axId val="817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5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635863"/>
        <c:axId val="56318045"/>
      </c:areaChart>
      <c:catAx>
        <c:axId val="3863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8045"/>
        <c:crossesAt val="0"/>
        <c:auto val="1"/>
        <c:lblAlgn val="ctr"/>
        <c:lblOffset val="100"/>
        <c:noMultiLvlLbl val="0"/>
      </c:catAx>
      <c:valAx>
        <c:axId val="5631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921564"/>
        <c:axId val="89327540"/>
      </c:areaChart>
      <c:catAx>
        <c:axId val="6892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7540"/>
        <c:crossesAt val="0"/>
        <c:auto val="1"/>
        <c:lblAlgn val="ctr"/>
        <c:lblOffset val="100"/>
        <c:noMultiLvlLbl val="0"/>
      </c:catAx>
      <c:valAx>
        <c:axId val="8932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480829"/>
        <c:axId val="11455303"/>
      </c:areaChart>
      <c:catAx>
        <c:axId val="4948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303"/>
        <c:crossesAt val="0"/>
        <c:auto val="1"/>
        <c:lblAlgn val="ctr"/>
        <c:lblOffset val="100"/>
        <c:noMultiLvlLbl val="0"/>
      </c:catAx>
      <c:valAx>
        <c:axId val="1145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63644"/>
        <c:axId val="64468055"/>
      </c:lineChart>
      <c:catAx>
        <c:axId val="7906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055"/>
        <c:crossesAt val="0"/>
        <c:auto val="1"/>
        <c:lblAlgn val="ctr"/>
        <c:lblOffset val="100"/>
        <c:noMultiLvlLbl val="0"/>
      </c:catAx>
      <c:valAx>
        <c:axId val="6446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3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94962"/>
        <c:axId val="37809577"/>
      </c:lineChart>
      <c:catAx>
        <c:axId val="9549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9577"/>
        <c:crossesAt val="0"/>
        <c:auto val="1"/>
        <c:lblAlgn val="ctr"/>
        <c:lblOffset val="100"/>
        <c:noMultiLvlLbl val="0"/>
      </c:catAx>
      <c:valAx>
        <c:axId val="3780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26614"/>
        <c:axId val="62389225"/>
      </c:lineChart>
      <c:catAx>
        <c:axId val="8462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225"/>
        <c:crossesAt val="0"/>
        <c:auto val="1"/>
        <c:lblAlgn val="ctr"/>
        <c:lblOffset val="100"/>
        <c:noMultiLvlLbl val="0"/>
      </c:catAx>
      <c:valAx>
        <c:axId val="6238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300996"/>
        <c:axId val="58696539"/>
      </c:scatterChart>
      <c:valAx>
        <c:axId val="6130099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539"/>
        <c:crossesAt val="0"/>
        <c:crossBetween val="midCat"/>
      </c:valAx>
      <c:valAx>
        <c:axId val="586965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09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709334"/>
        <c:axId val="89523976"/>
      </c:radarChart>
      <c:catAx>
        <c:axId val="897093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3976"/>
        <c:crossesAt val="0"/>
        <c:auto val="1"/>
        <c:lblAlgn val="ctr"/>
        <c:lblOffset val="100"/>
        <c:noMultiLvlLbl val="0"/>
      </c:catAx>
      <c:valAx>
        <c:axId val="895239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3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199983"/>
        <c:axId val="43717657"/>
      </c:radarChart>
      <c:catAx>
        <c:axId val="761999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7657"/>
        <c:crossesAt val="0"/>
        <c:auto val="1"/>
        <c:lblAlgn val="ctr"/>
        <c:lblOffset val="100"/>
        <c:noMultiLvlLbl val="0"/>
      </c:catAx>
      <c:valAx>
        <c:axId val="437176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99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888828"/>
        <c:axId val="57305455"/>
      </c:radarChart>
      <c:catAx>
        <c:axId val="398888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5455"/>
        <c:crossesAt val="0"/>
        <c:auto val="1"/>
        <c:lblAlgn val="ctr"/>
        <c:lblOffset val="100"/>
        <c:noMultiLvlLbl val="0"/>
      </c:catAx>
      <c:valAx>
        <c:axId val="573054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8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81008"/>
        <c:axId val="25621029"/>
      </c:lineChart>
      <c:catAx>
        <c:axId val="6198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1029"/>
        <c:crossesAt val="0"/>
        <c:auto val="1"/>
        <c:lblAlgn val="ctr"/>
        <c:lblOffset val="100"/>
        <c:noMultiLvlLbl val="0"/>
      </c:catAx>
      <c:valAx>
        <c:axId val="25621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0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553866"/>
        <c:axId val="6376335"/>
      </c:bubbleChart>
      <c:valAx>
        <c:axId val="4555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335"/>
        <c:crossesAt val="0"/>
        <c:crossBetween val="midCat"/>
      </c:valAx>
      <c:valAx>
        <c:axId val="637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3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83608"/>
        <c:axId val="85031415"/>
      </c:lineChart>
      <c:catAx>
        <c:axId val="9028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1415"/>
        <c:crossesAt val="0"/>
        <c:auto val="1"/>
        <c:lblAlgn val="ctr"/>
        <c:lblOffset val="100"/>
        <c:noMultiLvlLbl val="0"/>
      </c:catAx>
      <c:valAx>
        <c:axId val="85031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36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74708"/>
        <c:axId val="81268191"/>
      </c:lineChart>
      <c:catAx>
        <c:axId val="7257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8191"/>
        <c:crossesAt val="0"/>
        <c:auto val="1"/>
        <c:lblAlgn val="ctr"/>
        <c:lblOffset val="100"/>
        <c:noMultiLvlLbl val="0"/>
      </c:catAx>
      <c:valAx>
        <c:axId val="81268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7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54280"/>
        <c:axId val="55946746"/>
      </c:lineChart>
      <c:catAx>
        <c:axId val="6795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6746"/>
        <c:crossesAt val="0"/>
        <c:auto val="1"/>
        <c:lblAlgn val="ctr"/>
        <c:lblOffset val="100"/>
        <c:noMultiLvlLbl val="0"/>
      </c:catAx>
      <c:valAx>
        <c:axId val="5594674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28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85716"/>
        <c:axId val="90706565"/>
      </c:lineChart>
      <c:catAx>
        <c:axId val="7368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6565"/>
        <c:crossesAt val="0"/>
        <c:auto val="1"/>
        <c:lblAlgn val="ctr"/>
        <c:lblOffset val="100"/>
        <c:noMultiLvlLbl val="0"/>
      </c:catAx>
      <c:valAx>
        <c:axId val="90706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57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27133"/>
        <c:axId val="61674245"/>
      </c:lineChart>
      <c:catAx>
        <c:axId val="3142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245"/>
        <c:crossesAt val="0"/>
        <c:auto val="1"/>
        <c:lblAlgn val="ctr"/>
        <c:lblOffset val="100"/>
        <c:noMultiLvlLbl val="0"/>
      </c:catAx>
      <c:valAx>
        <c:axId val="61674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713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74548"/>
        <c:axId val="47292430"/>
      </c:lineChart>
      <c:catAx>
        <c:axId val="5467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430"/>
        <c:crossesAt val="0"/>
        <c:auto val="1"/>
        <c:lblAlgn val="ctr"/>
        <c:lblOffset val="100"/>
        <c:noMultiLvlLbl val="0"/>
      </c:catAx>
      <c:valAx>
        <c:axId val="47292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45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97089"/>
        <c:axId val="23280707"/>
      </c:lineChart>
      <c:catAx>
        <c:axId val="1779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0707"/>
        <c:crossesAt val="0"/>
        <c:auto val="1"/>
        <c:lblAlgn val="ctr"/>
        <c:lblOffset val="100"/>
        <c:noMultiLvlLbl val="0"/>
      </c:catAx>
      <c:valAx>
        <c:axId val="23280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708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4961"/>
        <c:axId val="87271288"/>
      </c:lineChart>
      <c:catAx>
        <c:axId val="539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288"/>
        <c:crossesAt val="0"/>
        <c:auto val="1"/>
        <c:lblAlgn val="ctr"/>
        <c:lblOffset val="100"/>
        <c:noMultiLvlLbl val="0"/>
      </c:catAx>
      <c:valAx>
        <c:axId val="87271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6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619468"/>
        <c:axId val="28631127"/>
      </c:barChart>
      <c:catAx>
        <c:axId val="8561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1127"/>
        <c:auto val="1"/>
        <c:lblAlgn val="ctr"/>
        <c:lblOffset val="100"/>
        <c:noMultiLvlLbl val="0"/>
      </c:catAx>
      <c:valAx>
        <c:axId val="28631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4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936450"/>
        <c:axId val="42823155"/>
      </c:bubbleChart>
      <c:valAx>
        <c:axId val="6393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3155"/>
        <c:crossesAt val="0"/>
        <c:crossBetween val="midCat"/>
      </c:valAx>
      <c:valAx>
        <c:axId val="4282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436442"/>
        <c:axId val="99130058"/>
      </c:areaChart>
      <c:catAx>
        <c:axId val="8143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058"/>
        <c:auto val="1"/>
        <c:lblAlgn val="ctr"/>
        <c:lblOffset val="100"/>
        <c:noMultiLvlLbl val="0"/>
      </c:catAx>
      <c:valAx>
        <c:axId val="99130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6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5733223"/>
        <c:axId val="52476045"/>
      </c:radarChart>
      <c:catAx>
        <c:axId val="3573322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76045"/>
        <c:auto val="1"/>
        <c:lblAlgn val="ctr"/>
        <c:lblOffset val="100"/>
        <c:noMultiLvlLbl val="0"/>
      </c:catAx>
      <c:valAx>
        <c:axId val="52476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3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75603"/>
        <c:axId val="1771255"/>
      </c:lineChart>
      <c:catAx>
        <c:axId val="5637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255"/>
        <c:auto val="1"/>
        <c:lblAlgn val="ctr"/>
        <c:lblOffset val="100"/>
        <c:noMultiLvlLbl val="0"/>
      </c:catAx>
      <c:valAx>
        <c:axId val="1771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56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5457168"/>
        <c:axId val="99442984"/>
      </c:bubbleChart>
      <c:valAx>
        <c:axId val="9545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984"/>
        <c:crossesAt val="0"/>
        <c:crossBetween val="midCat"/>
      </c:valAx>
      <c:valAx>
        <c:axId val="9944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2550294"/>
        <c:axId val="88464017"/>
      </c:scatterChart>
      <c:valAx>
        <c:axId val="1255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4017"/>
        <c:crossesAt val="0"/>
        <c:crossBetween val="midCat"/>
      </c:valAx>
      <c:valAx>
        <c:axId val="88464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02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47190"/>
        <c:axId val="77050455"/>
      </c:lineChart>
      <c:catAx>
        <c:axId val="8254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0455"/>
        <c:crossesAt val="0"/>
        <c:auto val="1"/>
        <c:lblAlgn val="ctr"/>
        <c:lblOffset val="100"/>
        <c:noMultiLvlLbl val="0"/>
      </c:catAx>
      <c:valAx>
        <c:axId val="77050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7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5173546"/>
        <c:axId val="91161117"/>
      </c:barChart>
      <c:catAx>
        <c:axId val="3517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117"/>
        <c:crossesAt val="0"/>
        <c:auto val="1"/>
        <c:lblAlgn val="ctr"/>
        <c:lblOffset val="100"/>
        <c:noMultiLvlLbl val="0"/>
      </c:catAx>
      <c:valAx>
        <c:axId val="911611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5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7918215"/>
        <c:axId val="13486506"/>
      </c:areaChart>
      <c:catAx>
        <c:axId val="4791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6506"/>
        <c:crossesAt val="0"/>
        <c:auto val="1"/>
        <c:lblAlgn val="ctr"/>
        <c:lblOffset val="100"/>
        <c:noMultiLvlLbl val="0"/>
      </c:catAx>
      <c:valAx>
        <c:axId val="13486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8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094547"/>
        <c:axId val="93933523"/>
      </c:barChart>
      <c:catAx>
        <c:axId val="3609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523"/>
        <c:crossesAt val="0"/>
        <c:auto val="1"/>
        <c:lblAlgn val="ctr"/>
        <c:lblOffset val="100"/>
        <c:noMultiLvlLbl val="0"/>
      </c:catAx>
      <c:valAx>
        <c:axId val="9393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4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568499"/>
        <c:axId val="97958270"/>
      </c:bubbleChart>
      <c:valAx>
        <c:axId val="8856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270"/>
        <c:crossesAt val="0"/>
        <c:crossBetween val="midCat"/>
      </c:valAx>
      <c:valAx>
        <c:axId val="9795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8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474583"/>
        <c:axId val="88545105"/>
      </c:bubbleChart>
      <c:valAx>
        <c:axId val="7147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5105"/>
        <c:crossesAt val="0"/>
        <c:crossBetween val="midCat"/>
      </c:valAx>
      <c:valAx>
        <c:axId val="8854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4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573098"/>
        <c:axId val="32292088"/>
      </c:barChart>
      <c:catAx>
        <c:axId val="7257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088"/>
        <c:crossesAt val="0"/>
        <c:auto val="1"/>
        <c:lblAlgn val="ctr"/>
        <c:lblOffset val="100"/>
        <c:noMultiLvlLbl val="0"/>
      </c:catAx>
      <c:valAx>
        <c:axId val="3229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010469"/>
        <c:axId val="98356775"/>
      </c:barChart>
      <c:catAx>
        <c:axId val="640104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775"/>
        <c:crossesAt val="0"/>
        <c:auto val="1"/>
        <c:lblAlgn val="ctr"/>
        <c:lblOffset val="100"/>
        <c:noMultiLvlLbl val="0"/>
      </c:catAx>
      <c:valAx>
        <c:axId val="9835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184482"/>
        <c:axId val="49607572"/>
      </c:barChart>
      <c:catAx>
        <c:axId val="7618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7572"/>
        <c:crossesAt val="0"/>
        <c:auto val="1"/>
        <c:lblAlgn val="ctr"/>
        <c:lblOffset val="100"/>
        <c:noMultiLvlLbl val="0"/>
      </c:catAx>
      <c:valAx>
        <c:axId val="4960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