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081640"/>
        <c:axId val="29185451"/>
      </c:scatterChart>
      <c:valAx>
        <c:axId val="3408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451"/>
        <c:crossesAt val="0"/>
        <c:crossBetween val="midCat"/>
      </c:valAx>
      <c:valAx>
        <c:axId val="291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365301"/>
        <c:axId val="88109850"/>
      </c:barChart>
      <c:catAx>
        <c:axId val="8736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850"/>
        <c:crossesAt val="0"/>
        <c:auto val="1"/>
        <c:lblAlgn val="ctr"/>
        <c:lblOffset val="100"/>
        <c:noMultiLvlLbl val="0"/>
      </c:catAx>
      <c:valAx>
        <c:axId val="881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22203"/>
        <c:axId val="86146985"/>
      </c:barChart>
      <c:catAx>
        <c:axId val="277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85"/>
        <c:crossesAt val="0"/>
        <c:auto val="1"/>
        <c:lblAlgn val="ctr"/>
        <c:lblOffset val="100"/>
        <c:noMultiLvlLbl val="0"/>
      </c:catAx>
      <c:valAx>
        <c:axId val="861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29040"/>
        <c:axId val="54609906"/>
      </c:barChart>
      <c:catAx>
        <c:axId val="9852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906"/>
        <c:crossesAt val="0"/>
        <c:auto val="1"/>
        <c:lblAlgn val="ctr"/>
        <c:lblOffset val="100"/>
        <c:noMultiLvlLbl val="0"/>
      </c:catAx>
      <c:valAx>
        <c:axId val="546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566345"/>
        <c:axId val="47720904"/>
      </c:areaChart>
      <c:catAx>
        <c:axId val="125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04"/>
        <c:crossesAt val="0"/>
        <c:auto val="1"/>
        <c:lblAlgn val="ctr"/>
        <c:lblOffset val="100"/>
        <c:noMultiLvlLbl val="0"/>
      </c:catAx>
      <c:valAx>
        <c:axId val="477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48310"/>
        <c:axId val="11506662"/>
      </c:areaChart>
      <c:catAx>
        <c:axId val="5394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662"/>
        <c:crossesAt val="0"/>
        <c:auto val="1"/>
        <c:lblAlgn val="ctr"/>
        <c:lblOffset val="100"/>
        <c:noMultiLvlLbl val="0"/>
      </c:catAx>
      <c:valAx>
        <c:axId val="115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325084"/>
        <c:axId val="65391479"/>
      </c:areaChart>
      <c:catAx>
        <c:axId val="933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479"/>
        <c:crossesAt val="0"/>
        <c:auto val="1"/>
        <c:lblAlgn val="ctr"/>
        <c:lblOffset val="100"/>
        <c:noMultiLvlLbl val="0"/>
      </c:catAx>
      <c:valAx>
        <c:axId val="653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3607"/>
        <c:axId val="20936499"/>
      </c:lineChart>
      <c:catAx>
        <c:axId val="8769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99"/>
        <c:crossesAt val="0"/>
        <c:auto val="1"/>
        <c:lblAlgn val="ctr"/>
        <c:lblOffset val="100"/>
        <c:noMultiLvlLbl val="0"/>
      </c:catAx>
      <c:valAx>
        <c:axId val="209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389"/>
        <c:axId val="32496477"/>
      </c:lineChart>
      <c:catAx>
        <c:axId val="21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477"/>
        <c:crossesAt val="0"/>
        <c:auto val="1"/>
        <c:lblAlgn val="ctr"/>
        <c:lblOffset val="100"/>
        <c:noMultiLvlLbl val="0"/>
      </c:catAx>
      <c:valAx>
        <c:axId val="324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0121"/>
        <c:axId val="24429698"/>
      </c:lineChart>
      <c:catAx>
        <c:axId val="1077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698"/>
        <c:crossesAt val="0"/>
        <c:auto val="1"/>
        <c:lblAlgn val="ctr"/>
        <c:lblOffset val="100"/>
        <c:noMultiLvlLbl val="0"/>
      </c:catAx>
      <c:valAx>
        <c:axId val="244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247162"/>
        <c:axId val="77193967"/>
      </c:scatterChart>
      <c:valAx>
        <c:axId val="282471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67"/>
        <c:crossesAt val="0"/>
        <c:crossBetween val="midCat"/>
      </c:valAx>
      <c:valAx>
        <c:axId val="771939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50871"/>
        <c:axId val="90725134"/>
      </c:radarChart>
      <c:catAx>
        <c:axId val="97250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134"/>
        <c:crossesAt val="0"/>
        <c:auto val="1"/>
        <c:lblAlgn val="ctr"/>
        <c:lblOffset val="100"/>
        <c:noMultiLvlLbl val="0"/>
      </c:catAx>
      <c:valAx>
        <c:axId val="90725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99905"/>
        <c:axId val="86845214"/>
      </c:radarChart>
      <c:catAx>
        <c:axId val="65099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214"/>
        <c:crossesAt val="0"/>
        <c:auto val="1"/>
        <c:lblAlgn val="ctr"/>
        <c:lblOffset val="100"/>
        <c:noMultiLvlLbl val="0"/>
      </c:catAx>
      <c:valAx>
        <c:axId val="86845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65270"/>
        <c:axId val="77119826"/>
      </c:radarChart>
      <c:catAx>
        <c:axId val="99265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826"/>
        <c:crossesAt val="0"/>
        <c:auto val="1"/>
        <c:lblAlgn val="ctr"/>
        <c:lblOffset val="100"/>
        <c:noMultiLvlLbl val="0"/>
      </c:catAx>
      <c:valAx>
        <c:axId val="77119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7639"/>
        <c:axId val="88369112"/>
      </c:lineChart>
      <c:catAx>
        <c:axId val="470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112"/>
        <c:crossesAt val="0"/>
        <c:auto val="1"/>
        <c:lblAlgn val="ctr"/>
        <c:lblOffset val="100"/>
        <c:noMultiLvlLbl val="0"/>
      </c:catAx>
      <c:valAx>
        <c:axId val="88369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94046"/>
        <c:axId val="3380246"/>
      </c:bubbleChart>
      <c:valAx>
        <c:axId val="571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46"/>
        <c:crossesAt val="0"/>
        <c:crossBetween val="midCat"/>
      </c:valAx>
      <c:valAx>
        <c:axId val="33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5898"/>
        <c:axId val="15183959"/>
      </c:lineChart>
      <c:catAx>
        <c:axId val="2835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959"/>
        <c:crossesAt val="0"/>
        <c:auto val="1"/>
        <c:lblAlgn val="ctr"/>
        <c:lblOffset val="100"/>
        <c:noMultiLvlLbl val="0"/>
      </c:catAx>
      <c:valAx>
        <c:axId val="15183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0065"/>
        <c:axId val="81848849"/>
      </c:lineChart>
      <c:catAx>
        <c:axId val="9809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849"/>
        <c:crossesAt val="0"/>
        <c:auto val="1"/>
        <c:lblAlgn val="ctr"/>
        <c:lblOffset val="100"/>
        <c:noMultiLvlLbl val="0"/>
      </c:catAx>
      <c:valAx>
        <c:axId val="81848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3559"/>
        <c:axId val="36360402"/>
      </c:lineChart>
      <c:catAx>
        <c:axId val="207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402"/>
        <c:crossesAt val="0"/>
        <c:auto val="1"/>
        <c:lblAlgn val="ctr"/>
        <c:lblOffset val="100"/>
        <c:noMultiLvlLbl val="0"/>
      </c:catAx>
      <c:valAx>
        <c:axId val="363604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5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7564"/>
        <c:axId val="51820399"/>
      </c:lineChart>
      <c:catAx>
        <c:axId val="9947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399"/>
        <c:crossesAt val="0"/>
        <c:auto val="1"/>
        <c:lblAlgn val="ctr"/>
        <c:lblOffset val="100"/>
        <c:noMultiLvlLbl val="0"/>
      </c:catAx>
      <c:valAx>
        <c:axId val="5182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0349"/>
        <c:axId val="38236174"/>
      </c:lineChart>
      <c:catAx>
        <c:axId val="3557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174"/>
        <c:crossesAt val="0"/>
        <c:auto val="1"/>
        <c:lblAlgn val="ctr"/>
        <c:lblOffset val="100"/>
        <c:noMultiLvlLbl val="0"/>
      </c:catAx>
      <c:valAx>
        <c:axId val="3823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5128"/>
        <c:axId val="57429142"/>
      </c:lineChart>
      <c:catAx>
        <c:axId val="1591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142"/>
        <c:crossesAt val="0"/>
        <c:auto val="1"/>
        <c:lblAlgn val="ctr"/>
        <c:lblOffset val="100"/>
        <c:noMultiLvlLbl val="0"/>
      </c:catAx>
      <c:valAx>
        <c:axId val="57429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9765"/>
        <c:axId val="78856416"/>
      </c:lineChart>
      <c:catAx>
        <c:axId val="1135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416"/>
        <c:crossesAt val="0"/>
        <c:auto val="1"/>
        <c:lblAlgn val="ctr"/>
        <c:lblOffset val="100"/>
        <c:noMultiLvlLbl val="0"/>
      </c:catAx>
      <c:valAx>
        <c:axId val="78856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7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106"/>
        <c:axId val="25232558"/>
      </c:lineChart>
      <c:catAx>
        <c:axId val="893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558"/>
        <c:crossesAt val="0"/>
        <c:auto val="1"/>
        <c:lblAlgn val="ctr"/>
        <c:lblOffset val="100"/>
        <c:noMultiLvlLbl val="0"/>
      </c:catAx>
      <c:valAx>
        <c:axId val="25232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150894"/>
        <c:axId val="46172544"/>
      </c:barChart>
      <c:catAx>
        <c:axId val="9615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544"/>
        <c:auto val="1"/>
        <c:lblAlgn val="ctr"/>
        <c:lblOffset val="100"/>
        <c:noMultiLvlLbl val="0"/>
      </c:catAx>
      <c:valAx>
        <c:axId val="46172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462"/>
        <c:axId val="17977934"/>
      </c:bubbleChart>
      <c:valAx>
        <c:axId val="43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934"/>
        <c:crossesAt val="0"/>
        <c:crossBetween val="midCat"/>
      </c:valAx>
      <c:valAx>
        <c:axId val="179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913820"/>
        <c:axId val="63229695"/>
      </c:areaChart>
      <c:catAx>
        <c:axId val="159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695"/>
        <c:auto val="1"/>
        <c:lblAlgn val="ctr"/>
        <c:lblOffset val="100"/>
        <c:noMultiLvlLbl val="0"/>
      </c:catAx>
      <c:valAx>
        <c:axId val="63229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664485"/>
        <c:axId val="53680594"/>
      </c:radarChart>
      <c:catAx>
        <c:axId val="346644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0594"/>
        <c:auto val="1"/>
        <c:lblAlgn val="ctr"/>
        <c:lblOffset val="100"/>
        <c:noMultiLvlLbl val="0"/>
      </c:catAx>
      <c:valAx>
        <c:axId val="53680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5943"/>
        <c:axId val="18044396"/>
      </c:lineChart>
      <c:catAx>
        <c:axId val="3955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396"/>
        <c:auto val="1"/>
        <c:lblAlgn val="ctr"/>
        <c:lblOffset val="100"/>
        <c:noMultiLvlLbl val="0"/>
      </c:catAx>
      <c:valAx>
        <c:axId val="18044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991002"/>
        <c:axId val="73700267"/>
      </c:bubbleChart>
      <c:valAx>
        <c:axId val="4999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267"/>
        <c:crossesAt val="0"/>
        <c:crossBetween val="midCat"/>
      </c:valAx>
      <c:valAx>
        <c:axId val="737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828848"/>
        <c:axId val="16234962"/>
      </c:scatterChart>
      <c:valAx>
        <c:axId val="1182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962"/>
        <c:crossesAt val="0"/>
        <c:crossBetween val="midCat"/>
      </c:valAx>
      <c:valAx>
        <c:axId val="16234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0832"/>
        <c:axId val="96210469"/>
      </c:lineChart>
      <c:catAx>
        <c:axId val="8783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469"/>
        <c:crossesAt val="0"/>
        <c:auto val="1"/>
        <c:lblAlgn val="ctr"/>
        <c:lblOffset val="100"/>
        <c:noMultiLvlLbl val="0"/>
      </c:catAx>
      <c:valAx>
        <c:axId val="96210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47723"/>
        <c:axId val="44538118"/>
      </c:barChart>
      <c:catAx>
        <c:axId val="687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118"/>
        <c:crossesAt val="0"/>
        <c:auto val="1"/>
        <c:lblAlgn val="ctr"/>
        <c:lblOffset val="100"/>
        <c:noMultiLvlLbl val="0"/>
      </c:catAx>
      <c:valAx>
        <c:axId val="44538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097518"/>
        <c:axId val="24555588"/>
      </c:areaChart>
      <c:catAx>
        <c:axId val="3009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588"/>
        <c:crossesAt val="0"/>
        <c:auto val="1"/>
        <c:lblAlgn val="ctr"/>
        <c:lblOffset val="100"/>
        <c:noMultiLvlLbl val="0"/>
      </c:catAx>
      <c:valAx>
        <c:axId val="24555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806143"/>
        <c:axId val="17151425"/>
      </c:barChart>
      <c:catAx>
        <c:axId val="4880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25"/>
        <c:crossesAt val="0"/>
        <c:auto val="1"/>
        <c:lblAlgn val="ctr"/>
        <c:lblOffset val="100"/>
        <c:noMultiLvlLbl val="0"/>
      </c:catAx>
      <c:valAx>
        <c:axId val="171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21471"/>
        <c:axId val="91301254"/>
      </c:bubbleChart>
      <c:valAx>
        <c:axId val="6962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254"/>
        <c:crossesAt val="0"/>
        <c:crossBetween val="midCat"/>
      </c:valAx>
      <c:valAx>
        <c:axId val="913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53921"/>
        <c:axId val="8184317"/>
      </c:bubbleChart>
      <c:valAx>
        <c:axId val="7425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17"/>
        <c:crossesAt val="0"/>
        <c:crossBetween val="midCat"/>
      </c:valAx>
      <c:valAx>
        <c:axId val="81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4575"/>
        <c:axId val="1250439"/>
      </c:barChart>
      <c:catAx>
        <c:axId val="342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39"/>
        <c:crossesAt val="0"/>
        <c:auto val="1"/>
        <c:lblAlgn val="ctr"/>
        <c:lblOffset val="100"/>
        <c:noMultiLvlLbl val="0"/>
      </c:catAx>
      <c:valAx>
        <c:axId val="12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32343"/>
        <c:axId val="15446548"/>
      </c:barChart>
      <c:catAx>
        <c:axId val="91532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548"/>
        <c:crossesAt val="0"/>
        <c:auto val="1"/>
        <c:lblAlgn val="ctr"/>
        <c:lblOffset val="100"/>
        <c:noMultiLvlLbl val="0"/>
      </c:catAx>
      <c:valAx>
        <c:axId val="154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74022"/>
        <c:axId val="96621647"/>
      </c:barChart>
      <c:catAx>
        <c:axId val="4777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647"/>
        <c:crossesAt val="0"/>
        <c:auto val="1"/>
        <c:lblAlgn val="ctr"/>
        <c:lblOffset val="100"/>
        <c:noMultiLvlLbl val="0"/>
      </c:catAx>
      <c:valAx>
        <c:axId val="966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