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41550"/>
        <c:axId val="71161492"/>
      </c:scatterChart>
      <c:valAx>
        <c:axId val="428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92"/>
        <c:crossesAt val="0"/>
        <c:crossBetween val="midCat"/>
      </c:valAx>
      <c:valAx>
        <c:axId val="711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351498"/>
        <c:axId val="7181310"/>
      </c:barChart>
      <c:catAx>
        <c:axId val="513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10"/>
        <c:crossesAt val="0"/>
        <c:auto val="1"/>
        <c:lblAlgn val="ctr"/>
        <c:lblOffset val="100"/>
        <c:noMultiLvlLbl val="0"/>
      </c:catAx>
      <c:valAx>
        <c:axId val="71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71155"/>
        <c:axId val="30982070"/>
      </c:barChart>
      <c:catAx>
        <c:axId val="7717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070"/>
        <c:crossesAt val="0"/>
        <c:auto val="1"/>
        <c:lblAlgn val="ctr"/>
        <c:lblOffset val="100"/>
        <c:noMultiLvlLbl val="0"/>
      </c:catAx>
      <c:valAx>
        <c:axId val="309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75638"/>
        <c:axId val="57809755"/>
      </c:barChart>
      <c:catAx>
        <c:axId val="595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55"/>
        <c:crossesAt val="0"/>
        <c:auto val="1"/>
        <c:lblAlgn val="ctr"/>
        <c:lblOffset val="100"/>
        <c:noMultiLvlLbl val="0"/>
      </c:catAx>
      <c:valAx>
        <c:axId val="578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972392"/>
        <c:axId val="45210049"/>
      </c:areaChart>
      <c:catAx>
        <c:axId val="319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49"/>
        <c:crossesAt val="0"/>
        <c:auto val="1"/>
        <c:lblAlgn val="ctr"/>
        <c:lblOffset val="100"/>
        <c:noMultiLvlLbl val="0"/>
      </c:catAx>
      <c:valAx>
        <c:axId val="452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06893"/>
        <c:axId val="33131476"/>
      </c:areaChart>
      <c:catAx>
        <c:axId val="737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476"/>
        <c:crossesAt val="0"/>
        <c:auto val="1"/>
        <c:lblAlgn val="ctr"/>
        <c:lblOffset val="100"/>
        <c:noMultiLvlLbl val="0"/>
      </c:catAx>
      <c:valAx>
        <c:axId val="331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54740"/>
        <c:axId val="60765014"/>
      </c:areaChart>
      <c:catAx>
        <c:axId val="305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14"/>
        <c:crossesAt val="0"/>
        <c:auto val="1"/>
        <c:lblAlgn val="ctr"/>
        <c:lblOffset val="100"/>
        <c:noMultiLvlLbl val="0"/>
      </c:catAx>
      <c:valAx>
        <c:axId val="607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3124"/>
        <c:axId val="48801508"/>
      </c:lineChart>
      <c:catAx>
        <c:axId val="425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508"/>
        <c:crossesAt val="0"/>
        <c:auto val="1"/>
        <c:lblAlgn val="ctr"/>
        <c:lblOffset val="100"/>
        <c:noMultiLvlLbl val="0"/>
      </c:catAx>
      <c:valAx>
        <c:axId val="488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0886"/>
        <c:axId val="16009091"/>
      </c:lineChart>
      <c:catAx>
        <c:axId val="325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091"/>
        <c:crossesAt val="0"/>
        <c:auto val="1"/>
        <c:lblAlgn val="ctr"/>
        <c:lblOffset val="100"/>
        <c:noMultiLvlLbl val="0"/>
      </c:catAx>
      <c:valAx>
        <c:axId val="160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5931"/>
        <c:axId val="80881802"/>
      </c:lineChart>
      <c:catAx>
        <c:axId val="502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802"/>
        <c:crossesAt val="0"/>
        <c:auto val="1"/>
        <c:lblAlgn val="ctr"/>
        <c:lblOffset val="100"/>
        <c:noMultiLvlLbl val="0"/>
      </c:catAx>
      <c:valAx>
        <c:axId val="808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35879"/>
        <c:axId val="19094633"/>
      </c:scatterChart>
      <c:valAx>
        <c:axId val="165358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33"/>
        <c:crossesAt val="0"/>
        <c:crossBetween val="midCat"/>
      </c:valAx>
      <c:valAx>
        <c:axId val="190946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37838"/>
        <c:axId val="7998829"/>
      </c:radarChart>
      <c:catAx>
        <c:axId val="17237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29"/>
        <c:crossesAt val="0"/>
        <c:auto val="1"/>
        <c:lblAlgn val="ctr"/>
        <c:lblOffset val="100"/>
        <c:noMultiLvlLbl val="0"/>
      </c:catAx>
      <c:valAx>
        <c:axId val="7998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41285"/>
        <c:axId val="40807739"/>
      </c:radarChart>
      <c:catAx>
        <c:axId val="87541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39"/>
        <c:crossesAt val="0"/>
        <c:auto val="1"/>
        <c:lblAlgn val="ctr"/>
        <c:lblOffset val="100"/>
        <c:noMultiLvlLbl val="0"/>
      </c:catAx>
      <c:valAx>
        <c:axId val="40807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61004"/>
        <c:axId val="25685024"/>
      </c:radarChart>
      <c:catAx>
        <c:axId val="92861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024"/>
        <c:crossesAt val="0"/>
        <c:auto val="1"/>
        <c:lblAlgn val="ctr"/>
        <c:lblOffset val="100"/>
        <c:noMultiLvlLbl val="0"/>
      </c:catAx>
      <c:valAx>
        <c:axId val="25685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1863"/>
        <c:axId val="25800118"/>
      </c:lineChart>
      <c:catAx>
        <c:axId val="332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18"/>
        <c:crossesAt val="0"/>
        <c:auto val="1"/>
        <c:lblAlgn val="ctr"/>
        <c:lblOffset val="100"/>
        <c:noMultiLvlLbl val="0"/>
      </c:catAx>
      <c:valAx>
        <c:axId val="2580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22093"/>
        <c:axId val="15705522"/>
      </c:bubbleChart>
      <c:valAx>
        <c:axId val="588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522"/>
        <c:crossesAt val="0"/>
        <c:crossBetween val="midCat"/>
      </c:valAx>
      <c:valAx>
        <c:axId val="157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8384"/>
        <c:axId val="54505118"/>
      </c:lineChart>
      <c:catAx>
        <c:axId val="4426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118"/>
        <c:crossesAt val="0"/>
        <c:auto val="1"/>
        <c:lblAlgn val="ctr"/>
        <c:lblOffset val="100"/>
        <c:noMultiLvlLbl val="0"/>
      </c:catAx>
      <c:valAx>
        <c:axId val="54505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7520"/>
        <c:axId val="53015207"/>
      </c:lineChart>
      <c:catAx>
        <c:axId val="1897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207"/>
        <c:crossesAt val="0"/>
        <c:auto val="1"/>
        <c:lblAlgn val="ctr"/>
        <c:lblOffset val="100"/>
        <c:noMultiLvlLbl val="0"/>
      </c:catAx>
      <c:valAx>
        <c:axId val="5301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1780"/>
        <c:axId val="5068504"/>
      </c:lineChart>
      <c:catAx>
        <c:axId val="921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04"/>
        <c:crossesAt val="0"/>
        <c:auto val="1"/>
        <c:lblAlgn val="ctr"/>
        <c:lblOffset val="100"/>
        <c:noMultiLvlLbl val="0"/>
      </c:catAx>
      <c:valAx>
        <c:axId val="50685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3130"/>
        <c:axId val="91268552"/>
      </c:lineChart>
      <c:catAx>
        <c:axId val="847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52"/>
        <c:crossesAt val="0"/>
        <c:auto val="1"/>
        <c:lblAlgn val="ctr"/>
        <c:lblOffset val="100"/>
        <c:noMultiLvlLbl val="0"/>
      </c:catAx>
      <c:valAx>
        <c:axId val="9126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2424"/>
        <c:axId val="46498075"/>
      </c:lineChart>
      <c:catAx>
        <c:axId val="9054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75"/>
        <c:crossesAt val="0"/>
        <c:auto val="1"/>
        <c:lblAlgn val="ctr"/>
        <c:lblOffset val="100"/>
        <c:noMultiLvlLbl val="0"/>
      </c:catAx>
      <c:valAx>
        <c:axId val="46498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2516"/>
        <c:axId val="19129443"/>
      </c:lineChart>
      <c:catAx>
        <c:axId val="2149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443"/>
        <c:crossesAt val="0"/>
        <c:auto val="1"/>
        <c:lblAlgn val="ctr"/>
        <c:lblOffset val="100"/>
        <c:noMultiLvlLbl val="0"/>
      </c:catAx>
      <c:valAx>
        <c:axId val="19129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6543"/>
        <c:axId val="20753474"/>
      </c:lineChart>
      <c:catAx>
        <c:axId val="544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74"/>
        <c:crossesAt val="0"/>
        <c:auto val="1"/>
        <c:lblAlgn val="ctr"/>
        <c:lblOffset val="100"/>
        <c:noMultiLvlLbl val="0"/>
      </c:catAx>
      <c:valAx>
        <c:axId val="20753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8910"/>
        <c:axId val="7843729"/>
      </c:lineChart>
      <c:catAx>
        <c:axId val="957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9"/>
        <c:crossesAt val="0"/>
        <c:auto val="1"/>
        <c:lblAlgn val="ctr"/>
        <c:lblOffset val="100"/>
        <c:noMultiLvlLbl val="0"/>
      </c:catAx>
      <c:valAx>
        <c:axId val="7843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76844"/>
        <c:axId val="93824566"/>
      </c:barChart>
      <c:catAx>
        <c:axId val="361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566"/>
        <c:auto val="1"/>
        <c:lblAlgn val="ctr"/>
        <c:lblOffset val="100"/>
        <c:noMultiLvlLbl val="0"/>
      </c:catAx>
      <c:valAx>
        <c:axId val="93824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61781"/>
        <c:axId val="61819158"/>
      </c:bubbleChart>
      <c:valAx>
        <c:axId val="347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58"/>
        <c:crossesAt val="0"/>
        <c:crossBetween val="midCat"/>
      </c:valAx>
      <c:valAx>
        <c:axId val="618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804482"/>
        <c:axId val="85231501"/>
      </c:areaChart>
      <c:catAx>
        <c:axId val="738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501"/>
        <c:auto val="1"/>
        <c:lblAlgn val="ctr"/>
        <c:lblOffset val="100"/>
        <c:noMultiLvlLbl val="0"/>
      </c:catAx>
      <c:valAx>
        <c:axId val="8523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877468"/>
        <c:axId val="59615102"/>
      </c:radarChart>
      <c:catAx>
        <c:axId val="658774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5102"/>
        <c:auto val="1"/>
        <c:lblAlgn val="ctr"/>
        <c:lblOffset val="100"/>
        <c:noMultiLvlLbl val="0"/>
      </c:catAx>
      <c:valAx>
        <c:axId val="59615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0389"/>
        <c:axId val="17257542"/>
      </c:lineChart>
      <c:catAx>
        <c:axId val="984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42"/>
        <c:auto val="1"/>
        <c:lblAlgn val="ctr"/>
        <c:lblOffset val="100"/>
        <c:noMultiLvlLbl val="0"/>
      </c:catAx>
      <c:valAx>
        <c:axId val="1725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644452"/>
        <c:axId val="53432610"/>
      </c:bubbleChart>
      <c:valAx>
        <c:axId val="996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10"/>
        <c:crossesAt val="0"/>
        <c:crossBetween val="midCat"/>
      </c:valAx>
      <c:valAx>
        <c:axId val="534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549437"/>
        <c:axId val="73634455"/>
      </c:scatterChart>
      <c:valAx>
        <c:axId val="645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455"/>
        <c:crossesAt val="0"/>
        <c:crossBetween val="midCat"/>
      </c:valAx>
      <c:valAx>
        <c:axId val="7363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2059"/>
        <c:axId val="31222598"/>
      </c:lineChart>
      <c:catAx>
        <c:axId val="824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598"/>
        <c:crossesAt val="0"/>
        <c:auto val="1"/>
        <c:lblAlgn val="ctr"/>
        <c:lblOffset val="100"/>
        <c:noMultiLvlLbl val="0"/>
      </c:catAx>
      <c:valAx>
        <c:axId val="3122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192173"/>
        <c:axId val="1713251"/>
      </c:barChart>
      <c:catAx>
        <c:axId val="431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51"/>
        <c:crossesAt val="0"/>
        <c:auto val="1"/>
        <c:lblAlgn val="ctr"/>
        <c:lblOffset val="100"/>
        <c:noMultiLvlLbl val="0"/>
      </c:catAx>
      <c:valAx>
        <c:axId val="171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444550"/>
        <c:axId val="37387484"/>
      </c:areaChart>
      <c:catAx>
        <c:axId val="224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484"/>
        <c:crossesAt val="0"/>
        <c:auto val="1"/>
        <c:lblAlgn val="ctr"/>
        <c:lblOffset val="100"/>
        <c:noMultiLvlLbl val="0"/>
      </c:catAx>
      <c:valAx>
        <c:axId val="3738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44440"/>
        <c:axId val="64955128"/>
      </c:barChart>
      <c:catAx>
        <c:axId val="381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128"/>
        <c:crossesAt val="0"/>
        <c:auto val="1"/>
        <c:lblAlgn val="ctr"/>
        <c:lblOffset val="100"/>
        <c:noMultiLvlLbl val="0"/>
      </c:catAx>
      <c:valAx>
        <c:axId val="649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22530"/>
        <c:axId val="39922080"/>
      </c:bubbleChart>
      <c:valAx>
        <c:axId val="882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80"/>
        <c:crossesAt val="0"/>
        <c:crossBetween val="midCat"/>
      </c:valAx>
      <c:valAx>
        <c:axId val="399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37053"/>
        <c:axId val="43156886"/>
      </c:bubbleChart>
      <c:valAx>
        <c:axId val="7033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86"/>
        <c:crossesAt val="0"/>
        <c:crossBetween val="midCat"/>
      </c:valAx>
      <c:valAx>
        <c:axId val="431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00911"/>
        <c:axId val="89535748"/>
      </c:barChart>
      <c:catAx>
        <c:axId val="198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48"/>
        <c:crossesAt val="0"/>
        <c:auto val="1"/>
        <c:lblAlgn val="ctr"/>
        <c:lblOffset val="100"/>
        <c:noMultiLvlLbl val="0"/>
      </c:catAx>
      <c:valAx>
        <c:axId val="895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07885"/>
        <c:axId val="42111651"/>
      </c:barChart>
      <c:catAx>
        <c:axId val="94307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651"/>
        <c:crossesAt val="0"/>
        <c:auto val="1"/>
        <c:lblAlgn val="ctr"/>
        <c:lblOffset val="100"/>
        <c:noMultiLvlLbl val="0"/>
      </c:catAx>
      <c:valAx>
        <c:axId val="421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59979"/>
        <c:axId val="10226399"/>
      </c:barChart>
      <c:catAx>
        <c:axId val="874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99"/>
        <c:crossesAt val="0"/>
        <c:auto val="1"/>
        <c:lblAlgn val="ctr"/>
        <c:lblOffset val="100"/>
        <c:noMultiLvlLbl val="0"/>
      </c:catAx>
      <c:valAx>
        <c:axId val="102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