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731400"/>
        <c:axId val="76515562"/>
      </c:scatterChart>
      <c:valAx>
        <c:axId val="9173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62"/>
        <c:crossesAt val="0"/>
        <c:crossBetween val="midCat"/>
      </c:valAx>
      <c:valAx>
        <c:axId val="765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861301"/>
        <c:axId val="66327462"/>
      </c:barChart>
      <c:catAx>
        <c:axId val="4286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462"/>
        <c:crossesAt val="0"/>
        <c:auto val="1"/>
        <c:lblAlgn val="ctr"/>
        <c:lblOffset val="100"/>
        <c:noMultiLvlLbl val="0"/>
      </c:catAx>
      <c:valAx>
        <c:axId val="663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61764"/>
        <c:axId val="79386812"/>
      </c:barChart>
      <c:catAx>
        <c:axId val="9146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812"/>
        <c:crossesAt val="0"/>
        <c:auto val="1"/>
        <c:lblAlgn val="ctr"/>
        <c:lblOffset val="100"/>
        <c:noMultiLvlLbl val="0"/>
      </c:catAx>
      <c:valAx>
        <c:axId val="793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08619"/>
        <c:axId val="46878549"/>
      </c:barChart>
      <c:catAx>
        <c:axId val="407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549"/>
        <c:crossesAt val="0"/>
        <c:auto val="1"/>
        <c:lblAlgn val="ctr"/>
        <c:lblOffset val="100"/>
        <c:noMultiLvlLbl val="0"/>
      </c:catAx>
      <c:valAx>
        <c:axId val="4687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52084"/>
        <c:axId val="41341874"/>
      </c:areaChart>
      <c:catAx>
        <c:axId val="7735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874"/>
        <c:crossesAt val="0"/>
        <c:auto val="1"/>
        <c:lblAlgn val="ctr"/>
        <c:lblOffset val="100"/>
        <c:noMultiLvlLbl val="0"/>
      </c:catAx>
      <c:valAx>
        <c:axId val="413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954304"/>
        <c:axId val="88743429"/>
      </c:areaChart>
      <c:catAx>
        <c:axId val="3495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29"/>
        <c:crossesAt val="0"/>
        <c:auto val="1"/>
        <c:lblAlgn val="ctr"/>
        <c:lblOffset val="100"/>
        <c:noMultiLvlLbl val="0"/>
      </c:catAx>
      <c:valAx>
        <c:axId val="887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8783"/>
        <c:axId val="19674030"/>
      </c:areaChart>
      <c:catAx>
        <c:axId val="93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030"/>
        <c:crossesAt val="0"/>
        <c:auto val="1"/>
        <c:lblAlgn val="ctr"/>
        <c:lblOffset val="100"/>
        <c:noMultiLvlLbl val="0"/>
      </c:catAx>
      <c:valAx>
        <c:axId val="196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0736"/>
        <c:axId val="38854510"/>
      </c:lineChart>
      <c:catAx>
        <c:axId val="195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510"/>
        <c:crossesAt val="0"/>
        <c:auto val="1"/>
        <c:lblAlgn val="ctr"/>
        <c:lblOffset val="100"/>
        <c:noMultiLvlLbl val="0"/>
      </c:catAx>
      <c:valAx>
        <c:axId val="388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0526"/>
        <c:axId val="35031685"/>
      </c:lineChart>
      <c:catAx>
        <c:axId val="941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685"/>
        <c:crossesAt val="0"/>
        <c:auto val="1"/>
        <c:lblAlgn val="ctr"/>
        <c:lblOffset val="100"/>
        <c:noMultiLvlLbl val="0"/>
      </c:catAx>
      <c:valAx>
        <c:axId val="350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2201"/>
        <c:axId val="2962243"/>
      </c:lineChart>
      <c:catAx>
        <c:axId val="304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43"/>
        <c:crossesAt val="0"/>
        <c:auto val="1"/>
        <c:lblAlgn val="ctr"/>
        <c:lblOffset val="100"/>
        <c:noMultiLvlLbl val="0"/>
      </c:catAx>
      <c:valAx>
        <c:axId val="29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36099"/>
        <c:axId val="46669776"/>
      </c:scatterChart>
      <c:valAx>
        <c:axId val="128360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776"/>
        <c:crossesAt val="0"/>
        <c:crossBetween val="midCat"/>
      </c:valAx>
      <c:valAx>
        <c:axId val="466697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34532"/>
        <c:axId val="63131970"/>
      </c:radarChart>
      <c:catAx>
        <c:axId val="27934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70"/>
        <c:crossesAt val="0"/>
        <c:auto val="1"/>
        <c:lblAlgn val="ctr"/>
        <c:lblOffset val="100"/>
        <c:noMultiLvlLbl val="0"/>
      </c:catAx>
      <c:valAx>
        <c:axId val="63131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51347"/>
        <c:axId val="31552512"/>
      </c:radarChart>
      <c:catAx>
        <c:axId val="10151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512"/>
        <c:crossesAt val="0"/>
        <c:auto val="1"/>
        <c:lblAlgn val="ctr"/>
        <c:lblOffset val="100"/>
        <c:noMultiLvlLbl val="0"/>
      </c:catAx>
      <c:valAx>
        <c:axId val="31552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59288"/>
        <c:axId val="54735878"/>
      </c:radarChart>
      <c:catAx>
        <c:axId val="91659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878"/>
        <c:crossesAt val="0"/>
        <c:auto val="1"/>
        <c:lblAlgn val="ctr"/>
        <c:lblOffset val="100"/>
        <c:noMultiLvlLbl val="0"/>
      </c:catAx>
      <c:valAx>
        <c:axId val="54735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4429"/>
        <c:axId val="65813691"/>
      </c:lineChart>
      <c:catAx>
        <c:axId val="196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691"/>
        <c:crossesAt val="0"/>
        <c:auto val="1"/>
        <c:lblAlgn val="ctr"/>
        <c:lblOffset val="100"/>
        <c:noMultiLvlLbl val="0"/>
      </c:catAx>
      <c:valAx>
        <c:axId val="65813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263196"/>
        <c:axId val="35528809"/>
      </c:bubbleChart>
      <c:valAx>
        <c:axId val="9526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809"/>
        <c:crossesAt val="0"/>
        <c:crossBetween val="midCat"/>
      </c:valAx>
      <c:valAx>
        <c:axId val="355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4423"/>
        <c:axId val="88825758"/>
      </c:lineChart>
      <c:catAx>
        <c:axId val="1316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58"/>
        <c:crossesAt val="0"/>
        <c:auto val="1"/>
        <c:lblAlgn val="ctr"/>
        <c:lblOffset val="100"/>
        <c:noMultiLvlLbl val="0"/>
      </c:catAx>
      <c:valAx>
        <c:axId val="8882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0283"/>
        <c:axId val="50574114"/>
      </c:lineChart>
      <c:catAx>
        <c:axId val="3162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114"/>
        <c:crossesAt val="0"/>
        <c:auto val="1"/>
        <c:lblAlgn val="ctr"/>
        <c:lblOffset val="100"/>
        <c:noMultiLvlLbl val="0"/>
      </c:catAx>
      <c:valAx>
        <c:axId val="50574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244"/>
        <c:axId val="90446488"/>
      </c:lineChart>
      <c:catAx>
        <c:axId val="344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488"/>
        <c:crossesAt val="0"/>
        <c:auto val="1"/>
        <c:lblAlgn val="ctr"/>
        <c:lblOffset val="100"/>
        <c:noMultiLvlLbl val="0"/>
      </c:catAx>
      <c:valAx>
        <c:axId val="904464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5567"/>
        <c:axId val="202820"/>
      </c:lineChart>
      <c:catAx>
        <c:axId val="3271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0"/>
        <c:crossesAt val="0"/>
        <c:auto val="1"/>
        <c:lblAlgn val="ctr"/>
        <c:lblOffset val="100"/>
        <c:noMultiLvlLbl val="0"/>
      </c:catAx>
      <c:valAx>
        <c:axId val="202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005"/>
        <c:axId val="39486537"/>
      </c:lineChart>
      <c:catAx>
        <c:axId val="896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537"/>
        <c:crossesAt val="0"/>
        <c:auto val="1"/>
        <c:lblAlgn val="ctr"/>
        <c:lblOffset val="100"/>
        <c:noMultiLvlLbl val="0"/>
      </c:catAx>
      <c:valAx>
        <c:axId val="39486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9055"/>
        <c:axId val="91369332"/>
      </c:lineChart>
      <c:catAx>
        <c:axId val="395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332"/>
        <c:crossesAt val="0"/>
        <c:auto val="1"/>
        <c:lblAlgn val="ctr"/>
        <c:lblOffset val="100"/>
        <c:noMultiLvlLbl val="0"/>
      </c:catAx>
      <c:valAx>
        <c:axId val="91369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3918"/>
        <c:axId val="70612376"/>
      </c:lineChart>
      <c:catAx>
        <c:axId val="1081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76"/>
        <c:crossesAt val="0"/>
        <c:auto val="1"/>
        <c:lblAlgn val="ctr"/>
        <c:lblOffset val="100"/>
        <c:noMultiLvlLbl val="0"/>
      </c:catAx>
      <c:valAx>
        <c:axId val="70612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9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1650"/>
        <c:axId val="8451155"/>
      </c:lineChart>
      <c:catAx>
        <c:axId val="367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55"/>
        <c:crossesAt val="0"/>
        <c:auto val="1"/>
        <c:lblAlgn val="ctr"/>
        <c:lblOffset val="100"/>
        <c:noMultiLvlLbl val="0"/>
      </c:catAx>
      <c:valAx>
        <c:axId val="8451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6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94082"/>
        <c:axId val="83660306"/>
      </c:barChart>
      <c:catAx>
        <c:axId val="4149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306"/>
        <c:auto val="1"/>
        <c:lblAlgn val="ctr"/>
        <c:lblOffset val="100"/>
        <c:noMultiLvlLbl val="0"/>
      </c:catAx>
      <c:valAx>
        <c:axId val="83660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84226"/>
        <c:axId val="34195532"/>
      </c:bubbleChart>
      <c:valAx>
        <c:axId val="4888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532"/>
        <c:crossesAt val="0"/>
        <c:crossBetween val="midCat"/>
      </c:valAx>
      <c:valAx>
        <c:axId val="341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630017"/>
        <c:axId val="16589635"/>
      </c:areaChart>
      <c:catAx>
        <c:axId val="5263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635"/>
        <c:auto val="1"/>
        <c:lblAlgn val="ctr"/>
        <c:lblOffset val="100"/>
        <c:noMultiLvlLbl val="0"/>
      </c:catAx>
      <c:valAx>
        <c:axId val="1658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498480"/>
        <c:axId val="42007460"/>
      </c:radarChart>
      <c:catAx>
        <c:axId val="624984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07460"/>
        <c:auto val="1"/>
        <c:lblAlgn val="ctr"/>
        <c:lblOffset val="100"/>
        <c:noMultiLvlLbl val="0"/>
      </c:catAx>
      <c:valAx>
        <c:axId val="42007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137"/>
        <c:axId val="82805459"/>
      </c:lineChart>
      <c:catAx>
        <c:axId val="755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459"/>
        <c:auto val="1"/>
        <c:lblAlgn val="ctr"/>
        <c:lblOffset val="100"/>
        <c:noMultiLvlLbl val="0"/>
      </c:catAx>
      <c:valAx>
        <c:axId val="82805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029201"/>
        <c:axId val="78659771"/>
      </c:bubbleChart>
      <c:valAx>
        <c:axId val="2302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771"/>
        <c:crossesAt val="0"/>
        <c:crossBetween val="midCat"/>
      </c:valAx>
      <c:valAx>
        <c:axId val="786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337389"/>
        <c:axId val="67886112"/>
      </c:scatterChart>
      <c:valAx>
        <c:axId val="7133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112"/>
        <c:crossesAt val="0"/>
        <c:crossBetween val="midCat"/>
      </c:valAx>
      <c:valAx>
        <c:axId val="67886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7673"/>
        <c:axId val="99774023"/>
      </c:lineChart>
      <c:catAx>
        <c:axId val="8998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023"/>
        <c:crossesAt val="0"/>
        <c:auto val="1"/>
        <c:lblAlgn val="ctr"/>
        <c:lblOffset val="100"/>
        <c:noMultiLvlLbl val="0"/>
      </c:catAx>
      <c:valAx>
        <c:axId val="99774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107231"/>
        <c:axId val="38759320"/>
      </c:barChart>
      <c:catAx>
        <c:axId val="5310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320"/>
        <c:crossesAt val="0"/>
        <c:auto val="1"/>
        <c:lblAlgn val="ctr"/>
        <c:lblOffset val="100"/>
        <c:noMultiLvlLbl val="0"/>
      </c:catAx>
      <c:valAx>
        <c:axId val="3875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94080"/>
        <c:axId val="69451505"/>
      </c:areaChart>
      <c:catAx>
        <c:axId val="81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505"/>
        <c:crossesAt val="0"/>
        <c:auto val="1"/>
        <c:lblAlgn val="ctr"/>
        <c:lblOffset val="100"/>
        <c:noMultiLvlLbl val="0"/>
      </c:catAx>
      <c:valAx>
        <c:axId val="69451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435725"/>
        <c:axId val="65131826"/>
      </c:barChart>
      <c:catAx>
        <c:axId val="5443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26"/>
        <c:crossesAt val="0"/>
        <c:auto val="1"/>
        <c:lblAlgn val="ctr"/>
        <c:lblOffset val="100"/>
        <c:noMultiLvlLbl val="0"/>
      </c:catAx>
      <c:valAx>
        <c:axId val="651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80269"/>
        <c:axId val="31543999"/>
      </c:bubbleChart>
      <c:valAx>
        <c:axId val="7708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999"/>
        <c:crossesAt val="0"/>
        <c:crossBetween val="midCat"/>
      </c:valAx>
      <c:valAx>
        <c:axId val="315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75719"/>
        <c:axId val="50509591"/>
      </c:bubbleChart>
      <c:valAx>
        <c:axId val="156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591"/>
        <c:crossesAt val="0"/>
        <c:crossBetween val="midCat"/>
      </c:valAx>
      <c:valAx>
        <c:axId val="505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911333"/>
        <c:axId val="38149295"/>
      </c:barChart>
      <c:catAx>
        <c:axId val="3491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95"/>
        <c:crossesAt val="0"/>
        <c:auto val="1"/>
        <c:lblAlgn val="ctr"/>
        <c:lblOffset val="100"/>
        <c:noMultiLvlLbl val="0"/>
      </c:catAx>
      <c:valAx>
        <c:axId val="381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17934"/>
        <c:axId val="52550044"/>
      </c:barChart>
      <c:catAx>
        <c:axId val="46417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044"/>
        <c:crossesAt val="0"/>
        <c:auto val="1"/>
        <c:lblAlgn val="ctr"/>
        <c:lblOffset val="100"/>
        <c:noMultiLvlLbl val="0"/>
      </c:catAx>
      <c:valAx>
        <c:axId val="525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55521"/>
        <c:axId val="24114243"/>
      </c:barChart>
      <c:catAx>
        <c:axId val="309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243"/>
        <c:crossesAt val="0"/>
        <c:auto val="1"/>
        <c:lblAlgn val="ctr"/>
        <c:lblOffset val="100"/>
        <c:noMultiLvlLbl val="0"/>
      </c:catAx>
      <c:valAx>
        <c:axId val="241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